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25</definedName>
    <definedName function="false" hidden="false" name="__MvymF__" vbProcedure="false">#REF!</definedName>
    <definedName function="false" hidden="false" name="__OobjF__" vbProcedure="false">Rozpočet!$A$8:$AB$225</definedName>
    <definedName function="false" hidden="false" name="__OoddF__" vbProcedure="false">Rozpočet!$A$10:$AB$19</definedName>
    <definedName function="false" hidden="false" name="__OradF__" vbProcedure="false">Rozpočet!$A$12:$A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52">
  <si>
    <t xml:space="preserve">Krycí list zadání</t>
  </si>
  <si>
    <t xml:space="preserve">Zakázka :</t>
  </si>
  <si>
    <t xml:space="preserve">ZŠ Oldřichovice – stavební úpravy WC ve 2.NP budovy ZŠ</t>
  </si>
  <si>
    <t xml:space="preserve">Část :</t>
  </si>
  <si>
    <t xml:space="preserve">Stavební úpravy WC dívky</t>
  </si>
  <si>
    <t xml:space="preserve">Faktura :</t>
  </si>
  <si>
    <t xml:space="preserve">Zakázka číslo :</t>
  </si>
  <si>
    <t xml:space="preserve">Umístění :</t>
  </si>
  <si>
    <t xml:space="preserve">Oldřichovice č.p. 275, 739 61 Třinec</t>
  </si>
  <si>
    <t xml:space="preserve">Stavební objekt číslo :</t>
  </si>
  <si>
    <t xml:space="preserve">Investor :</t>
  </si>
  <si>
    <t xml:space="preserve">Město Třinec, Jablunkovská 160, 739 61 Třinec 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TimedArch DESIGN s.r.o.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Výkaz výměr - položkový rozpočet slepý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Cena vč. DPH</t>
  </si>
  <si>
    <t xml:space="preserve">001</t>
  </si>
  <si>
    <t xml:space="preserve">B</t>
  </si>
  <si>
    <t xml:space="preserve">Stavební úpravy WC dívky ve 2.NP budovy ZŠ</t>
  </si>
  <si>
    <t xml:space="preserve">003</t>
  </si>
  <si>
    <t xml:space="preserve">O</t>
  </si>
  <si>
    <t xml:space="preserve">zdivo</t>
  </si>
  <si>
    <t xml:space="preserve">Seznam položek pro oddíl :</t>
  </si>
  <si>
    <t xml:space="preserve">P</t>
  </si>
  <si>
    <t xml:space="preserve">342272323</t>
  </si>
  <si>
    <t xml:space="preserve">Příčky tl. 75 mm z pórobetonových přesných příčkovek (např.Ytong) objemové hmotnosti 500 kg/m3</t>
  </si>
  <si>
    <t xml:space="preserve">m2</t>
  </si>
  <si>
    <t xml:space="preserve">m.č. 1.05 =           1,4*2,95</t>
  </si>
  <si>
    <t xml:space="preserve">                             - otvor:    0,7*2,05</t>
  </si>
  <si>
    <t xml:space="preserve">m.č. 1.02 =           1,8*2,2</t>
  </si>
  <si>
    <t xml:space="preserve">                            - otvory    2*0,7*2,05</t>
  </si>
  <si>
    <t xml:space="preserve">m.č. 1.03 vč. 1.04 =           1,1*2,2</t>
  </si>
  <si>
    <t xml:space="preserve">342272248</t>
  </si>
  <si>
    <t xml:space="preserve">Příčky tl 100 mm z pórobetonových přesných příčkovek Ytong objemové hmotnosti 500 kg/m3</t>
  </si>
  <si>
    <t xml:space="preserve">m.č. 1.01 =            0,225*2,05</t>
  </si>
  <si>
    <t xml:space="preserve">061</t>
  </si>
  <si>
    <t xml:space="preserve">úpravy povrchů vnitřních</t>
  </si>
  <si>
    <t xml:space="preserve">612473182</t>
  </si>
  <si>
    <t xml:space="preserve">Vnitřní omítka zdiva vápenocementová ze suchých směsí – jádrová</t>
  </si>
  <si>
    <t xml:space="preserve">m.č. 1.01 =       2*1,4*2,95+2*1,775*2,95</t>
  </si>
  <si>
    <t xml:space="preserve">   </t>
  </si>
  <si>
    <t xml:space="preserve">                         - otvory: 0,7*2,05+0,9*2,05+0,8*2,05              </t>
  </si>
  <si>
    <t xml:space="preserve">m.č. 1.02 =        1,8*2,95+2*1,525*2,95+1,8*2,2+2*0,1*2,05+0,1*0,8+0,75*(2,95-2,2)</t>
  </si>
  <si>
    <t xml:space="preserve">                         - otvory:  1,38*1,47+0,8*2,05+2*0,7*2,05</t>
  </si>
  <si>
    <t xml:space="preserve">m.č. 1.03 =        1,1*2,95+0,875*(2,95-1,15)+0,075*(2,95-2,2)+1,1*2,2+0,875*(2,95-2,2)</t>
  </si>
  <si>
    <t xml:space="preserve">                          - otvory:  2*0,2*1,15+0,7*2,05</t>
  </si>
  <si>
    <t xml:space="preserve">m.č. 1.04 =        1,1*2,2+0,85*(2,95-1,15)+1,1*2,95+0,85*2,2</t>
  </si>
  <si>
    <t xml:space="preserve">                          - otvory:  0,75*0,6+0,7*2,05</t>
  </si>
  <si>
    <t xml:space="preserve">m.č.1.05=          2*1,4*2,95+0,85*2,95+0,85*(2,95-1,15)</t>
  </si>
  <si>
    <t xml:space="preserve">                         - otvory: 0,7*2,05+0,75*0,6</t>
  </si>
  <si>
    <t xml:space="preserve">612473181</t>
  </si>
  <si>
    <t xml:space="preserve">Vnitřní omítka zdiva vápenocementová ze suchých směsí – štuková</t>
  </si>
  <si>
    <t xml:space="preserve">m.č. 1.01 =       2*1,4*2,95+2*1,775*2,95*2</t>
  </si>
  <si>
    <t xml:space="preserve">612481118</t>
  </si>
  <si>
    <t xml:space="preserve">Potažení vnitřních stěn sklovláknitým pletivem vtlačením do tmele</t>
  </si>
  <si>
    <t xml:space="preserve">612425931</t>
  </si>
  <si>
    <t xml:space="preserve">Omítka vápenná – jádrová + štuková vnitřního ostění okenního otvoru</t>
  </si>
  <si>
    <t xml:space="preserve">19</t>
  </si>
  <si>
    <t xml:space="preserve">2*0,3*1,05 + 0,3*1,18</t>
  </si>
  <si>
    <t xml:space="preserve">611421133</t>
  </si>
  <si>
    <t xml:space="preserve">Vnitřní omítka vápenná nebo vápenocementová stropů rovných štuková, včetně omítky jádrové</t>
  </si>
  <si>
    <t xml:space="preserve">m.č. 1.01 =                0 (SDK podhled)</t>
  </si>
  <si>
    <t xml:space="preserve">m.č. 1.02 =                1,525*1,8</t>
  </si>
  <si>
    <t xml:space="preserve">m.č. 1.03 + 1,04 =      1,8*(1,1+0,75)</t>
  </si>
  <si>
    <t xml:space="preserve">m.č. 1.05 =                1,4*0,85</t>
  </si>
  <si>
    <t xml:space="preserve">063</t>
  </si>
  <si>
    <t xml:space="preserve">podlahy a podlah. konstrukce</t>
  </si>
  <si>
    <t xml:space="preserve">632450134</t>
  </si>
  <si>
    <t xml:space="preserve">Vyrovnávací cementový potěr provedený v ploše ze suchých směsí tl 30 mm (ev.nivelační hmota pro tl. 30 mm)</t>
  </si>
  <si>
    <t xml:space="preserve">m.č. 1.01 =                1,4*0,775</t>
  </si>
  <si>
    <t xml:space="preserve">064</t>
  </si>
  <si>
    <t xml:space="preserve">výplně otvorů</t>
  </si>
  <si>
    <t xml:space="preserve">642944121</t>
  </si>
  <si>
    <t xml:space="preserve">Osazování ocelových zárubní pl do 2,5 m2</t>
  </si>
  <si>
    <t xml:space="preserve">kus</t>
  </si>
  <si>
    <t xml:space="preserve">1+1+1</t>
  </si>
  <si>
    <t xml:space="preserve">S</t>
  </si>
  <si>
    <t xml:space="preserve">55331100</t>
  </si>
  <si>
    <t xml:space="preserve">ZARUBEN OCEL.H 75 600 L/P A</t>
  </si>
  <si>
    <t xml:space="preserve">096</t>
  </si>
  <si>
    <t xml:space="preserve">bourání a demolice</t>
  </si>
  <si>
    <t xml:space="preserve">766691914</t>
  </si>
  <si>
    <t xml:space="preserve">Vyvěšení nebo zavěšení dřevěných křídel dveří pl do 2 m2</t>
  </si>
  <si>
    <t xml:space="preserve">968072455</t>
  </si>
  <si>
    <t xml:space="preserve">Vybourání kovových dveřních zárubní pl do 2 m2</t>
  </si>
  <si>
    <t xml:space="preserve">0,8*1</t>
  </si>
  <si>
    <t xml:space="preserve">962031133</t>
  </si>
  <si>
    <t xml:space="preserve">Bourání příček z cihel pálených na MVC tl do 150 mm</t>
  </si>
  <si>
    <t xml:space="preserve">Rozšíření průchodu z 1.01 do 1.02 = 0,115*2,05</t>
  </si>
  <si>
    <t xml:space="preserve">974029666</t>
  </si>
  <si>
    <t xml:space="preserve">Vysekání rýh ve zdivu pro vnitřní rozvody vody - hl do 150 mm v do 250 mm</t>
  </si>
  <si>
    <t xml:space="preserve">m</t>
  </si>
  <si>
    <t xml:space="preserve">Vysekání rýh ve zdivu pro vnitřní rozvody kanalizace - hl do 150 mm v do 250 mm</t>
  </si>
  <si>
    <t xml:space="preserve">978013191</t>
  </si>
  <si>
    <t xml:space="preserve">Otlučení vnitřních omítek stěn MV nebo MVC stěn o rozsahu 100 %</t>
  </si>
  <si>
    <t xml:space="preserve">Pouze část nad keramickými obklady (v=0,95 m):</t>
  </si>
  <si>
    <t xml:space="preserve">m.č.1.01 =                 2*1,4*0,95+2,7*0,95</t>
  </si>
  <si>
    <t xml:space="preserve">m.č.1.02 (vč.1.03 a 1.04)   2*1,8*0,95+2*2,7*0,95</t>
  </si>
  <si>
    <t xml:space="preserve">978011141</t>
  </si>
  <si>
    <t xml:space="preserve">Otlučení vnitřních omítek MV nebo MVC stropů o rozsahu 100 %</t>
  </si>
  <si>
    <t xml:space="preserve">2,7*1,4+2,7*1,8</t>
  </si>
  <si>
    <t xml:space="preserve">725110811</t>
  </si>
  <si>
    <t xml:space="preserve">Demontáž klozetů splachovací s nádrží </t>
  </si>
  <si>
    <t xml:space="preserve">soubor</t>
  </si>
  <si>
    <t xml:space="preserve">725210821</t>
  </si>
  <si>
    <t xml:space="preserve">Demontáž umyvadel bez výtokových armatur</t>
  </si>
  <si>
    <t xml:space="preserve">725820803</t>
  </si>
  <si>
    <t xml:space="preserve">Demontáž baterie umyvadlové,sprchové,výlevkové</t>
  </si>
  <si>
    <t xml:space="preserve">965081213</t>
  </si>
  <si>
    <t xml:space="preserve">Bourání podlah z dlaždic keramických nebo xylolitových tl do 10 mm pl přes 1 m2</t>
  </si>
  <si>
    <t xml:space="preserve">m.č. 1.01 =                        2,7*1,4</t>
  </si>
  <si>
    <t xml:space="preserve">m.č. 1.02+1.03+1.04 =        2,7*1,8</t>
  </si>
  <si>
    <t xml:space="preserve">965042131</t>
  </si>
  <si>
    <t xml:space="preserve">Bourání podkladů pod dlažby nebo mazanin betonových nebo z litého asfaltu tl do 100 mm pl do 4 m2</t>
  </si>
  <si>
    <t xml:space="preserve">m3</t>
  </si>
  <si>
    <t xml:space="preserve">Podlahy * 0,05 =       8,64*0,05 </t>
  </si>
  <si>
    <t xml:space="preserve">978059541</t>
  </si>
  <si>
    <t xml:space="preserve">Odsekání a odebrání obkladů stěn z vnitřních obkládaček pl přes 1 m2</t>
  </si>
  <si>
    <t xml:space="preserve">m.č. 1.01 =             2*1,4*2,0+2*2,7*2,0          </t>
  </si>
  <si>
    <t xml:space="preserve">                                  - otvory:      2*0,9*2,05</t>
  </si>
  <si>
    <t xml:space="preserve">m.č. 1.02 =             2*1,8*2,0+2*2,7*2,0+2*0,3*1,05    </t>
  </si>
  <si>
    <t xml:space="preserve">                               - otvory:      0,9*2,0+1,16*0,95</t>
  </si>
  <si>
    <t xml:space="preserve">721.01</t>
  </si>
  <si>
    <t xml:space="preserve">Odpojení vody, odpadů a elektroinstalace (včetně svítidel, vypínačů, apod.)</t>
  </si>
  <si>
    <t xml:space="preserve">h</t>
  </si>
  <si>
    <t xml:space="preserve">Odstranění rozvodů vody a odpadů vedených po zdech </t>
  </si>
  <si>
    <t xml:space="preserve">H</t>
  </si>
  <si>
    <t xml:space="preserve">900 RT2</t>
  </si>
  <si>
    <t xml:space="preserve">Hzs-+nezměřitelné práce čl.17-1a dmtž konstrukcí jinde neuvedených</t>
  </si>
  <si>
    <t xml:space="preserve">U</t>
  </si>
  <si>
    <t xml:space="preserve">979081111</t>
  </si>
  <si>
    <t xml:space="preserve">Odvoz suti a vybouraných hmot na skládku do 1 km</t>
  </si>
  <si>
    <t xml:space="preserve">t</t>
  </si>
  <si>
    <t xml:space="preserve">979082111</t>
  </si>
  <si>
    <t xml:space="preserve">Vnitrostaveništní doprava suti a vybouraných hmot do 10 m</t>
  </si>
  <si>
    <t xml:space="preserve">979098191</t>
  </si>
  <si>
    <t xml:space="preserve">Poplatek za skládku - netříděné</t>
  </si>
  <si>
    <t xml:space="preserve">699</t>
  </si>
  <si>
    <t xml:space="preserve">přesun hmot HSV</t>
  </si>
  <si>
    <t xml:space="preserve">999281111</t>
  </si>
  <si>
    <t xml:space="preserve">Přesun hmot pro opravy a údržbu budov v do 25 m</t>
  </si>
  <si>
    <t xml:space="preserve">711</t>
  </si>
  <si>
    <t xml:space="preserve">izolace proti vodě</t>
  </si>
  <si>
    <t xml:space="preserve">711193121</t>
  </si>
  <si>
    <t xml:space="preserve">Izolace proti vlhkosti na vodorovné ploše těsnicí kaší (např. AQUAFIN 2K)</t>
  </si>
  <si>
    <t xml:space="preserve">m.č.1.01+ 1.02 + 1.03 + 1.04 + 1.05:                                                   </t>
  </si>
  <si>
    <t xml:space="preserve">2,485+2,745+0,935+0,963+1,19</t>
  </si>
  <si>
    <t xml:space="preserve">998711202</t>
  </si>
  <si>
    <t xml:space="preserve">Přesun hmot pro izolace proti vlhkosti v objektech v do 12 m</t>
  </si>
  <si>
    <t xml:space="preserve">%</t>
  </si>
  <si>
    <t xml:space="preserve">721</t>
  </si>
  <si>
    <t xml:space="preserve">kanalizace vnitřní</t>
  </si>
  <si>
    <t xml:space="preserve">Potrubí kanalizační z PP ležaté DN 50</t>
  </si>
  <si>
    <t xml:space="preserve">Potrubí kanalizační z PP ležaté DN 110</t>
  </si>
  <si>
    <t xml:space="preserve">Potrubí kanalizační z PP odpadní DN 50</t>
  </si>
  <si>
    <t xml:space="preserve">0,75*3</t>
  </si>
  <si>
    <t xml:space="preserve">Zkouška těsnosti potrubí kanalizace vodou do DN 125</t>
  </si>
  <si>
    <t xml:space="preserve">2,8+0,75+0,6+2,25</t>
  </si>
  <si>
    <t xml:space="preserve">Potrubí kanalizační z PP odpadní DN 100</t>
  </si>
  <si>
    <t xml:space="preserve">0,2*3</t>
  </si>
  <si>
    <t xml:space="preserve">721273...</t>
  </si>
  <si>
    <t xml:space="preserve">Pomocný a vedlejší materiál</t>
  </si>
  <si>
    <t xml:space="preserve">Přesun hmot pro vnitřní kanalizace v objektech do 12 m</t>
  </si>
  <si>
    <t xml:space="preserve">vodovod vnitřní</t>
  </si>
  <si>
    <t xml:space="preserve">Potrubí vodovodní plastové např. PP-RCT (EVO) DN 16 – studená voda</t>
  </si>
  <si>
    <t xml:space="preserve">1,5+0,32*2+2,15+1,5</t>
  </si>
  <si>
    <t xml:space="preserve">Potrubí vodovodní plastové např. PP-RCT (EVO) DN 16 – teplá voda</t>
  </si>
  <si>
    <t xml:space="preserve">1,5+3,2+2*0,32+2,15+2,0</t>
  </si>
  <si>
    <t xml:space="preserve">MTZ ochrana plastového potrubí izolační trubicí tl. 10 mm – DN 20</t>
  </si>
  <si>
    <t xml:space="preserve">MTZ ochrana plastového potrubí izolační trubicí tl. 20 mm – DN 20</t>
  </si>
  <si>
    <t xml:space="preserve">m </t>
  </si>
  <si>
    <t xml:space="preserve">722182...</t>
  </si>
  <si>
    <t xml:space="preserve">Pomocný a vedlejší materiál, kohouty, ventily, apod.</t>
  </si>
  <si>
    <t xml:space="preserve">Zkouška těsnosti vodovodního potrubí závitového do DN 50</t>
  </si>
  <si>
    <t xml:space="preserve">Proplach a dezinfekce vodovodního potrubí do DN 80</t>
  </si>
  <si>
    <t xml:space="preserve">Přesun hmot pro vnitřní vodovod v objektech do 12 m</t>
  </si>
  <si>
    <t xml:space="preserve">725</t>
  </si>
  <si>
    <t xml:space="preserve">kompletace ZT + ZTI zařizovací předměty</t>
  </si>
  <si>
    <t xml:space="preserve">930000001</t>
  </si>
  <si>
    <t xml:space="preserve">Výpomoce HSV pro ZT</t>
  </si>
  <si>
    <t xml:space="preserve">WC modul univerzální vestavěný do SDK, s ovládáním splachovače zepředu (modul pro zavěšení zkráceného klozetu)</t>
  </si>
  <si>
    <t xml:space="preserve">ks</t>
  </si>
  <si>
    <t xml:space="preserve">Souprava zvukoizolační mezi klozet a stěnu</t>
  </si>
  <si>
    <t xml:space="preserve">Umývadlo keramické, závěsné, bez krytu odpadu</t>
  </si>
  <si>
    <t xml:space="preserve">Klozet keramický závěsný, zkrácený na hloubku 490 mm, odpad vodorovný</t>
  </si>
  <si>
    <t xml:space="preserve">Baterie umyvadlové stojánkové pákové bez otvírání odpadu</t>
  </si>
  <si>
    <t xml:space="preserve">Zápachové uzávěrky pro zařizovací předměty umyvadlové DN 40/50</t>
  </si>
  <si>
    <t xml:space="preserve">Přesun hmot pro zařizovací předměty v objektech v do 12 m</t>
  </si>
  <si>
    <t xml:space="preserve">725850...</t>
  </si>
  <si>
    <t xml:space="preserve">Pomocný měteriál, ventily, apod.</t>
  </si>
  <si>
    <t xml:space="preserve">763</t>
  </si>
  <si>
    <t xml:space="preserve">dřevostavby</t>
  </si>
  <si>
    <t xml:space="preserve">763111212</t>
  </si>
  <si>
    <t xml:space="preserve">Opláštění vestavných splachovacích nádržek u WC = SDK k-ce s tl. desky 15 mm (desky do vlhkého prostředí) + SDK předstěna v 1.01 + podhled 1.01</t>
  </si>
  <si>
    <t xml:space="preserve">m.č. 1.01 =          0,675*2,5  + podhled: 1,4*1,775           </t>
  </si>
  <si>
    <t xml:space="preserve">m.č. 1.03 =          0,85*1,15+0,2*0,85</t>
  </si>
  <si>
    <t xml:space="preserve">m.č. 1.04 =         0,875*1,15+0,2*0,875</t>
  </si>
  <si>
    <t xml:space="preserve">m.č. 1.05 =         0,85*1,15+0,2*0,85</t>
  </si>
  <si>
    <t xml:space="preserve">998763201</t>
  </si>
  <si>
    <t xml:space="preserve">Přesun hmot pro dřevostavby v objektech v do 12 m</t>
  </si>
  <si>
    <t xml:space="preserve">766</t>
  </si>
  <si>
    <t xml:space="preserve">konstrukce truhlářské</t>
  </si>
  <si>
    <t xml:space="preserve">766660001</t>
  </si>
  <si>
    <t xml:space="preserve">Montáž dveřních křídel otvíravých do ocelové zárubně 1křídlových š do 0,8 m</t>
  </si>
  <si>
    <t xml:space="preserve">611.02</t>
  </si>
  <si>
    <t xml:space="preserve">Dveře dřevěné 600/1970</t>
  </si>
  <si>
    <t xml:space="preserve">předběžná cena</t>
  </si>
  <si>
    <t xml:space="preserve">998766202</t>
  </si>
  <si>
    <t xml:space="preserve">Přesun hmot pro konstrukce truhlářské v objektech v do 12 m</t>
  </si>
  <si>
    <t xml:space="preserve">771</t>
  </si>
  <si>
    <t xml:space="preserve">podlahy z dlaždic</t>
  </si>
  <si>
    <t xml:space="preserve">771574132</t>
  </si>
  <si>
    <t xml:space="preserve">Montáž podlah keramických režných protiskluzných lepených flexibilním lepidlem do 85 ks/m2</t>
  </si>
  <si>
    <t xml:space="preserve">m.č. 1.01 + 1.02 + 1.03 + 1.04 + 1.05:</t>
  </si>
  <si>
    <t xml:space="preserve">2,485+2,745+0,935+0,963+1,19+0,6*0,075*3+0,8*0,1</t>
  </si>
  <si>
    <t xml:space="preserve">597.01</t>
  </si>
  <si>
    <t xml:space="preserve">Dodávka dlažby</t>
  </si>
  <si>
    <t xml:space="preserve">9,253*1,02</t>
  </si>
  <si>
    <t xml:space="preserve">771579196</t>
  </si>
  <si>
    <t xml:space="preserve">Příplatek k montáž podlah keramických za spárování tmelem dvousložkovým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202</t>
  </si>
  <si>
    <t xml:space="preserve">Přesun hmot pro podlahy z dlaždic v objektech v do 12 m</t>
  </si>
  <si>
    <t xml:space="preserve">781</t>
  </si>
  <si>
    <t xml:space="preserve">obklady keramické</t>
  </si>
  <si>
    <t xml:space="preserve">781474116</t>
  </si>
  <si>
    <t xml:space="preserve">Montáž obkladů keramických režných na flexibilní lepidlo do 35 ks/m2</t>
  </si>
  <si>
    <t xml:space="preserve">m.č. 1.01 =          2*1,4*2,0+2*1,775*2,0</t>
  </si>
  <si>
    <t xml:space="preserve">                           - otvory =0,7*2,0+0,9*2,0+0,8*2,0</t>
  </si>
  <si>
    <t xml:space="preserve">m.č. 1.02 =          2*1,8*2,0+2*1,525*2,0</t>
  </si>
  <si>
    <t xml:space="preserve">                            - otvory = 2*0,7*2,0+1,38*1,05+0,8*2,0</t>
  </si>
  <si>
    <t xml:space="preserve">m.č. 1.03 =          2*0,85*2,0+2*(1,1-0,2)*2,0+2*0,2*0,85+0,2*0,85</t>
  </si>
  <si>
    <t xml:space="preserve">                            - otvory = 0,7*2,0+1,15*0,85</t>
  </si>
  <si>
    <t xml:space="preserve">m.č. 1.04 =          2*0,875*2,0+2*(1,1-0,2)*2,0+2*0,2*0,85+0,2*0,875</t>
  </si>
  <si>
    <t xml:space="preserve">                            - otvory = 0,7*2,0+1,15*0,875</t>
  </si>
  <si>
    <t xml:space="preserve">m.č. 1.05 =         2*1,4*2,0+2*0,85*2,0+0,2*0,85</t>
  </si>
  <si>
    <t xml:space="preserve">                           - otvory = 0,7*2,0+2*0,2*1,15</t>
  </si>
  <si>
    <t xml:space="preserve">59761037</t>
  </si>
  <si>
    <t xml:space="preserve">OBKLADACKY KERAMICKÉ 20X25X0,68 I.J A</t>
  </si>
  <si>
    <t xml:space="preserve">obklady*1,02</t>
  </si>
  <si>
    <t xml:space="preserve">781479196</t>
  </si>
  <si>
    <t xml:space="preserve">Příplatek k montáži obkladů keramických za spárování tmelem dvousložkovým</t>
  </si>
  <si>
    <t xml:space="preserve">781493511</t>
  </si>
  <si>
    <t xml:space="preserve">Plastový profil lepený ukončovací, flexibilní lepidlo</t>
  </si>
  <si>
    <t xml:space="preserve">m.č. 1.01 =       2*2,7+2*1,4;          – otvory: 0,9+0,8+0,7</t>
  </si>
  <si>
    <t xml:space="preserve">m.č. 1.02 =       2*1,8+2*1,525;       – otvory: 2*0,7+1,38+0,8</t>
  </si>
  <si>
    <t xml:space="preserve">m.č. 1.03 =       2*0,875+2*1,1;       – otvory: 0,7</t>
  </si>
  <si>
    <t xml:space="preserve">m.č. 1.04=        2*0,85+2*1,1;         – otvory:  0,7  </t>
  </si>
  <si>
    <t xml:space="preserve">m.č. 1.05 =       2*1,4+2*0,85;         – otvory:  0,7+0,75</t>
  </si>
  <si>
    <t xml:space="preserve">781494111</t>
  </si>
  <si>
    <t xml:space="preserve">Plastový profil rohový – vnitřní roh - flexibilní lepidlo</t>
  </si>
  <si>
    <t xml:space="preserve">3*2,0+4*2,0+4*2,0+4*2,0+3*2,0</t>
  </si>
  <si>
    <t xml:space="preserve">Plastový profil rohový – venkovní roh - flexibilní lepidlo</t>
  </si>
  <si>
    <t xml:space="preserve">5*2,0+8*2,0+2*2,0+2*2,0+2,0</t>
  </si>
  <si>
    <t xml:space="preserve">783</t>
  </si>
  <si>
    <t xml:space="preserve">nátěry</t>
  </si>
  <si>
    <t xml:space="preserve">783295211</t>
  </si>
  <si>
    <t xml:space="preserve">Nátěry vodou ředitelné KDK barva dražší lesklý povrch 1x antikorozní a 1x email (zárubně)</t>
  </si>
  <si>
    <t xml:space="preserve">4,8*0,1*2</t>
  </si>
  <si>
    <t xml:space="preserve">4,6*0,1*2*3</t>
  </si>
  <si>
    <t xml:space="preserve">784</t>
  </si>
  <si>
    <t xml:space="preserve">malby</t>
  </si>
  <si>
    <t xml:space="preserve">784000001</t>
  </si>
  <si>
    <t xml:space="preserve">Malby na omítkách – nátěry barvou 2x</t>
  </si>
  <si>
    <t xml:space="preserve">viz. omítky vnitřní + strop</t>
  </si>
  <si>
    <t xml:space="preserve">784000002</t>
  </si>
  <si>
    <t xml:space="preserve">Malby na SDK – nátěry barvou 2x</t>
  </si>
  <si>
    <t xml:space="preserve">viz. dřevostavby</t>
  </si>
  <si>
    <t xml:space="preserve">999</t>
  </si>
  <si>
    <t xml:space="preserve">přirážky</t>
  </si>
  <si>
    <t xml:space="preserve">V</t>
  </si>
  <si>
    <t xml:space="preserve">Prir</t>
  </si>
  <si>
    <t xml:space="preserve">vrn</t>
  </si>
  <si>
    <t xml:space="preserve">Elektroinstalace + svítidla</t>
  </si>
  <si>
    <t xml:space="preserve">rozvody elektroinstalace</t>
  </si>
  <si>
    <t xml:space="preserve">Krabice do zdi – pod omítku</t>
  </si>
  <si>
    <t xml:space="preserve">Vypínače jednopólové</t>
  </si>
  <si>
    <t xml:space="preserve">Vypínače sériové</t>
  </si>
  <si>
    <t xml:space="preserve">Stropní svítidla LED s pohybovým senzorem (z toho 1x do SDK podhledu)</t>
  </si>
  <si>
    <t xml:space="preserve">Nástěnná svítidla LED</t>
  </si>
  <si>
    <t xml:space="preserve">Elektroinstalační práce</t>
  </si>
  <si>
    <t xml:space="preserve">Přesun hmot pro elektroinstalaci v budovách v do 12 m</t>
  </si>
  <si>
    <t xml:space="preserve">D</t>
  </si>
  <si>
    <t xml:space="preserve">Doprava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;\-#,##0.00"/>
    <numFmt numFmtId="177" formatCode="#,##0.00;\-#,##0.00;&quot;&quot;"/>
    <numFmt numFmtId="178" formatCode="#,##0.000;\-#,##0.000;&quot;&quot;"/>
    <numFmt numFmtId="179" formatCode="_-* #,##0.00\,_K_č_-;\-* #,##0.00\,_K_č_-;_-* \-??\ _K_č_-;_-@_-"/>
    <numFmt numFmtId="180" formatCode="General"/>
    <numFmt numFmtId="181" formatCode="#,###%"/>
    <numFmt numFmtId="182" formatCode="0.00%"/>
  </numFmts>
  <fonts count="4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9900"/>
      <name val="Arial"/>
      <family val="2"/>
      <charset val="238"/>
    </font>
    <font>
      <sz val="8"/>
      <color rgb="FF00AE00"/>
      <name val="Arial"/>
      <family val="2"/>
      <charset val="238"/>
    </font>
    <font>
      <b val="true"/>
      <sz val="8"/>
      <color rgb="FF009900"/>
      <name val="Arial"/>
      <family val="2"/>
      <charset val="238"/>
    </font>
    <font>
      <b val="true"/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8"/>
      <color rgb="FF009900"/>
      <name val="Arial"/>
      <family val="2"/>
      <charset val="1"/>
    </font>
    <font>
      <sz val="8"/>
      <color rgb="FF579D1C"/>
      <name val="Arial"/>
      <family val="2"/>
      <charset val="238"/>
    </font>
    <font>
      <sz val="8"/>
      <color rgb="FF00AE00"/>
      <name val="Arial"/>
      <family val="2"/>
      <charset val="1"/>
    </font>
    <font>
      <b val="true"/>
      <sz val="8"/>
      <color rgb="FF00AE00"/>
      <name val="Arial"/>
      <family val="2"/>
      <charset val="1"/>
    </font>
    <font>
      <b val="true"/>
      <sz val="10"/>
      <color rgb="FFB84700"/>
      <name val="Arial"/>
      <family val="2"/>
      <charset val="1"/>
    </font>
    <font>
      <b val="true"/>
      <sz val="8"/>
      <color rgb="FF00AE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sz val="10"/>
      <color rgb="FF00AE00"/>
      <name val="Arial"/>
      <family val="2"/>
      <charset val="1"/>
    </font>
    <font>
      <b val="true"/>
      <sz val="1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6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0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5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1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4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2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3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8" fillId="2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3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AE0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79D1C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/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 t="s">
        <v>11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2</v>
      </c>
      <c r="C8" s="19"/>
      <c r="D8" s="20"/>
      <c r="E8" s="20"/>
      <c r="F8" s="19" t="s">
        <v>13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4</v>
      </c>
      <c r="C9" s="19"/>
      <c r="D9" s="20"/>
      <c r="E9" s="20"/>
      <c r="F9" s="19" t="s">
        <v>15</v>
      </c>
      <c r="G9" s="21" t="s">
        <v>16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7</v>
      </c>
      <c r="C10" s="19"/>
      <c r="D10" s="19"/>
      <c r="E10" s="19"/>
      <c r="F10" s="19" t="s">
        <v>18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9</v>
      </c>
      <c r="C11" s="19"/>
      <c r="D11" s="22"/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0</v>
      </c>
      <c r="G12" s="19" t="s">
        <v>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1</v>
      </c>
      <c r="C13" s="24"/>
      <c r="D13" s="24"/>
      <c r="E13" s="24"/>
      <c r="F13" s="24"/>
      <c r="G13" s="25" t="s">
        <v>22</v>
      </c>
      <c r="H13" s="25"/>
      <c r="I13" s="25"/>
      <c r="J13" s="25"/>
      <c r="K13" s="25"/>
      <c r="L13" s="26" t="s">
        <v>23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4</v>
      </c>
      <c r="C14" s="28" t="s">
        <v>25</v>
      </c>
      <c r="D14" s="28" t="s">
        <v>26</v>
      </c>
      <c r="E14" s="29" t="s">
        <v>27</v>
      </c>
      <c r="F14" s="30" t="s">
        <v>28</v>
      </c>
      <c r="G14" s="31" t="s">
        <v>29</v>
      </c>
      <c r="H14" s="31"/>
      <c r="I14" s="31"/>
      <c r="J14" s="32" t="s">
        <v>30</v>
      </c>
      <c r="K14" s="33" t="s">
        <v>31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2</v>
      </c>
      <c r="C15" s="35" t="n">
        <f aca="false">Rozpočet!L10+Rozpočet!L20+Rozpočet!L62+Rozpočet!L69+Rozpočet!L74+Rozpočet!L112</f>
        <v>0</v>
      </c>
      <c r="D15" s="35" t="n">
        <f aca="false">Rozpočet!M10+Rozpočet!M20+Rozpočet!M62+Rozpočet!M69+Rozpočet!M74+Rozpočet!M112</f>
        <v>0</v>
      </c>
      <c r="E15" s="36" t="n">
        <f aca="false">Rozpočet!N7</f>
        <v>0</v>
      </c>
      <c r="F15" s="37"/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3</v>
      </c>
      <c r="C16" s="35" t="n">
        <f aca="false">Rozpočet!L115+Rozpočet!L121+Rozpočet!L135+Rozpočet!L149+Rozpočet!L160+Rozpočet!L168+Rozpočet!L174+Rozpočet!L186+Rozpočet!L212+Rozpočet!L217+Rozpočet!L223+Rozpočet!L226</f>
        <v>0</v>
      </c>
      <c r="D16" s="35" t="n">
        <f aca="false">Rozpočet!M115+Rozpočet!M121+Rozpočet!M135+Rozpočet!M149+Rozpočet!M160+Rozpočet!M168+Rozpočet!M174+Rozpočet!M186+Rozpočet!M212+Rozpočet!M217+Rozpočet!M223+Rozpočet!M226</f>
        <v>0</v>
      </c>
      <c r="E16" s="36"/>
      <c r="F16" s="37"/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4</v>
      </c>
      <c r="C17" s="35"/>
      <c r="D17" s="35"/>
      <c r="E17" s="36"/>
      <c r="F17" s="37"/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5</v>
      </c>
      <c r="C18" s="35"/>
      <c r="D18" s="35"/>
      <c r="E18" s="36"/>
      <c r="F18" s="37" t="n">
        <f aca="false">Rozpočet!O223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6</v>
      </c>
      <c r="C19" s="35"/>
      <c r="D19" s="35"/>
      <c r="E19" s="36"/>
      <c r="F19" s="37"/>
      <c r="G19" s="38"/>
      <c r="H19" s="38"/>
      <c r="I19" s="38"/>
      <c r="J19" s="39"/>
      <c r="K19" s="40"/>
      <c r="L19" s="41" t="s">
        <v>37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8</v>
      </c>
      <c r="C20" s="43" t="n">
        <f aca="false">C15+C16</f>
        <v>0</v>
      </c>
      <c r="D20" s="43" t="n">
        <f aca="false">D15+D16</f>
        <v>0</v>
      </c>
      <c r="E20" s="44" t="n">
        <f aca="false">E15</f>
        <v>0</v>
      </c>
      <c r="F20" s="45" t="n">
        <f aca="false">F18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9</v>
      </c>
      <c r="C21" s="47"/>
      <c r="D21" s="47"/>
      <c r="E21" s="48" t="n">
        <f aca="false">C20+D20+E20</f>
        <v>0</v>
      </c>
      <c r="F21" s="48"/>
      <c r="G21" s="38"/>
      <c r="H21" s="38"/>
      <c r="I21" s="38"/>
      <c r="J21" s="39"/>
      <c r="K21" s="40"/>
      <c r="L21" s="26" t="s">
        <v>40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8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1</v>
      </c>
      <c r="C23" s="52"/>
      <c r="D23" s="52"/>
      <c r="E23" s="53" t="n">
        <f aca="false">E21+E22</f>
        <v>0</v>
      </c>
      <c r="F23" s="53"/>
      <c r="G23" s="54" t="s">
        <v>42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3</v>
      </c>
      <c r="C25" s="26"/>
      <c r="D25" s="26"/>
      <c r="E25" s="26"/>
      <c r="F25" s="26"/>
      <c r="G25" s="56" t="s">
        <v>44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5</v>
      </c>
      <c r="C26" s="57" t="s">
        <v>46</v>
      </c>
      <c r="D26" s="57"/>
      <c r="E26" s="58" t="s">
        <v>47</v>
      </c>
      <c r="F26" s="58"/>
      <c r="G26" s="31"/>
      <c r="H26" s="31" t="s">
        <v>48</v>
      </c>
      <c r="I26" s="31"/>
      <c r="J26" s="59" t="s">
        <v>47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E23</f>
        <v>0</v>
      </c>
      <c r="D27" s="61"/>
      <c r="E27" s="62" t="n">
        <f aca="false">C27*0.21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7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0</v>
      </c>
      <c r="C28" s="61" t="n">
        <f aca="false">SUMIF(Rozpočet!S9:S226,B28,Rozpočet!K9:K226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9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0</v>
      </c>
      <c r="C32" s="71"/>
      <c r="D32" s="71"/>
      <c r="E32" s="71"/>
      <c r="F32" s="71"/>
      <c r="G32" s="72" t="s">
        <v>51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2</v>
      </c>
      <c r="H33" s="74"/>
      <c r="I33" s="74"/>
      <c r="J33" s="28" t="s">
        <v>53</v>
      </c>
      <c r="K33" s="75" t="s">
        <v>54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</sheetData>
  <mergeCells count="78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J12" activeCellId="0" sqref="J12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0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1" width="11.7"/>
    <col collapsed="false" customWidth="false" hidden="false" outlineLevel="0" max="15" min="13" style="81" width="11.56"/>
    <col collapsed="false" customWidth="true" hidden="false" outlineLevel="0" max="16" min="16" style="82" width="11.13"/>
    <col collapsed="false" customWidth="false" hidden="true" outlineLevel="0" max="18" min="17" style="2" width="11.56"/>
    <col collapsed="false" customWidth="true" hidden="false" outlineLevel="0" max="19" min="19" style="83" width="11.7"/>
    <col collapsed="false" customWidth="false" hidden="true" outlineLevel="0" max="20" min="20" style="83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8" customFormat="true" ht="12.75" hidden="true" customHeight="true" outlineLevel="0" collapsed="false">
      <c r="A1" s="84" t="s">
        <v>55</v>
      </c>
      <c r="B1" s="85" t="s">
        <v>56</v>
      </c>
      <c r="C1" s="85" t="s">
        <v>57</v>
      </c>
      <c r="D1" s="85" t="s">
        <v>58</v>
      </c>
      <c r="E1" s="85" t="s">
        <v>59</v>
      </c>
      <c r="F1" s="85" t="s">
        <v>60</v>
      </c>
      <c r="G1" s="85" t="s">
        <v>61</v>
      </c>
      <c r="H1" s="85" t="s">
        <v>62</v>
      </c>
      <c r="I1" s="85" t="s">
        <v>63</v>
      </c>
      <c r="J1" s="85" t="s">
        <v>64</v>
      </c>
      <c r="K1" s="85" t="s">
        <v>65</v>
      </c>
      <c r="L1" s="86" t="s">
        <v>25</v>
      </c>
      <c r="M1" s="86" t="s">
        <v>26</v>
      </c>
      <c r="N1" s="86" t="s">
        <v>27</v>
      </c>
      <c r="O1" s="86" t="s">
        <v>28</v>
      </c>
      <c r="P1" s="87" t="s">
        <v>66</v>
      </c>
      <c r="Q1" s="85" t="s">
        <v>67</v>
      </c>
      <c r="R1" s="85" t="s">
        <v>68</v>
      </c>
      <c r="S1" s="85" t="s">
        <v>69</v>
      </c>
      <c r="T1" s="85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89"/>
      <c r="B2" s="3"/>
      <c r="C2" s="3"/>
      <c r="D2" s="3"/>
      <c r="E2" s="3"/>
      <c r="F2" s="3"/>
      <c r="G2" s="90" t="s">
        <v>70</v>
      </c>
      <c r="H2" s="90"/>
      <c r="I2" s="90"/>
      <c r="J2" s="90"/>
      <c r="K2" s="90"/>
      <c r="L2" s="91"/>
      <c r="M2" s="91"/>
      <c r="N2" s="91"/>
      <c r="O2" s="91"/>
      <c r="P2" s="91"/>
      <c r="Q2" s="91"/>
      <c r="R2" s="91"/>
      <c r="S2" s="92"/>
      <c r="T2" s="92"/>
      <c r="U2" s="3"/>
    </row>
    <row r="3" customFormat="false" ht="19.35" hidden="false" customHeight="true" outlineLevel="0" collapsed="false">
      <c r="A3" s="3"/>
      <c r="B3" s="93" t="s">
        <v>1</v>
      </c>
      <c r="C3" s="94"/>
      <c r="D3" s="95" t="n">
        <f aca="false">KrycíList!D6</f>
        <v>0</v>
      </c>
      <c r="E3" s="95"/>
      <c r="F3" s="95"/>
      <c r="G3" s="96" t="str">
        <f aca="false">KrycíList!C4</f>
        <v>ZŠ Oldřichovice – stavební úpravy WC ve 2.NP budovy ZŠ</v>
      </c>
      <c r="H3" s="97" t="str">
        <f aca="false">KrycíList!J4</f>
        <v>Stavební úpravy WC dívky</v>
      </c>
      <c r="I3" s="97"/>
      <c r="J3" s="98"/>
      <c r="K3" s="98"/>
      <c r="L3" s="98"/>
      <c r="M3" s="98"/>
      <c r="N3" s="98"/>
      <c r="O3" s="99"/>
      <c r="P3" s="99"/>
      <c r="Q3" s="99"/>
      <c r="R3" s="99"/>
      <c r="S3" s="99"/>
      <c r="T3" s="99"/>
      <c r="U3" s="94"/>
    </row>
    <row r="4" customFormat="false" ht="14.85" hidden="false" customHeight="true" outlineLevel="0" collapsed="false">
      <c r="A4" s="3"/>
      <c r="B4" s="3"/>
      <c r="C4" s="3"/>
      <c r="D4" s="100" t="n">
        <f aca="false">KrycíList!C5</f>
        <v>0</v>
      </c>
      <c r="E4" s="100"/>
      <c r="F4" s="100"/>
      <c r="G4" s="101" t="n">
        <f aca="false">KrycíList!G5</f>
        <v>0</v>
      </c>
      <c r="H4" s="102" t="n">
        <f aca="false">KrycíList!D5</f>
        <v>0</v>
      </c>
      <c r="I4" s="102"/>
      <c r="J4" s="94"/>
      <c r="K4" s="103"/>
      <c r="L4" s="104"/>
      <c r="M4" s="104"/>
      <c r="N4" s="104"/>
      <c r="O4" s="104"/>
      <c r="P4" s="104"/>
      <c r="Q4" s="104"/>
      <c r="R4" s="104"/>
      <c r="S4" s="105"/>
      <c r="T4" s="105"/>
      <c r="U4" s="3"/>
    </row>
    <row r="5" customFormat="false" ht="11.85" hidden="false" customHeight="true" outlineLevel="0" collapsed="false">
      <c r="A5" s="3"/>
      <c r="B5" s="106"/>
      <c r="C5" s="106"/>
      <c r="D5" s="107"/>
      <c r="E5" s="107"/>
      <c r="F5" s="107"/>
      <c r="G5" s="108" t="str">
        <f aca="false">KrycíList!G12</f>
        <v>ZŠ Oldřichovice – stavební úpravy WC ve 2.NP budovy ZŠ</v>
      </c>
      <c r="H5" s="107"/>
      <c r="I5" s="107"/>
      <c r="J5" s="109"/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3" t="s">
        <v>71</v>
      </c>
    </row>
    <row r="6" s="117" customFormat="true" ht="22.35" hidden="false" customHeight="true" outlineLevel="0" collapsed="false">
      <c r="A6" s="112"/>
      <c r="B6" s="113" t="s">
        <v>56</v>
      </c>
      <c r="C6" s="113" t="s">
        <v>57</v>
      </c>
      <c r="D6" s="114" t="s">
        <v>58</v>
      </c>
      <c r="E6" s="113" t="s">
        <v>72</v>
      </c>
      <c r="F6" s="113" t="s">
        <v>60</v>
      </c>
      <c r="G6" s="113" t="s">
        <v>73</v>
      </c>
      <c r="H6" s="113" t="s">
        <v>74</v>
      </c>
      <c r="I6" s="113" t="s">
        <v>63</v>
      </c>
      <c r="J6" s="113" t="s">
        <v>75</v>
      </c>
      <c r="K6" s="115" t="s">
        <v>76</v>
      </c>
      <c r="L6" s="116" t="s">
        <v>25</v>
      </c>
      <c r="M6" s="116" t="s">
        <v>26</v>
      </c>
      <c r="N6" s="116" t="s">
        <v>27</v>
      </c>
      <c r="O6" s="116" t="s">
        <v>28</v>
      </c>
      <c r="P6" s="116" t="s">
        <v>77</v>
      </c>
      <c r="Q6" s="116" t="s">
        <v>78</v>
      </c>
      <c r="R6" s="116" t="s">
        <v>79</v>
      </c>
      <c r="S6" s="116" t="s">
        <v>69</v>
      </c>
      <c r="T6" s="116" t="s">
        <v>80</v>
      </c>
      <c r="U6" s="112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8"/>
      <c r="C7" s="118"/>
      <c r="D7" s="119" t="n">
        <f aca="false">KrycíList!C8</f>
        <v>0</v>
      </c>
      <c r="E7" s="119"/>
      <c r="F7" s="119"/>
      <c r="G7" s="120"/>
      <c r="H7" s="119"/>
      <c r="I7" s="119"/>
      <c r="J7" s="121"/>
      <c r="K7" s="122" t="n">
        <f aca="false">K9</f>
        <v>0</v>
      </c>
      <c r="L7" s="123" t="n">
        <f aca="false">L9</f>
        <v>0</v>
      </c>
      <c r="M7" s="123" t="n">
        <f aca="false">M9</f>
        <v>0</v>
      </c>
      <c r="N7" s="123" t="n">
        <f aca="false">SUMIF($D9:$D227,"B",N9:N227)</f>
        <v>0</v>
      </c>
      <c r="O7" s="123" t="n">
        <f aca="false">SUMIF($D9:$D227,"B",O9:O227)</f>
        <v>0</v>
      </c>
      <c r="P7" s="123" t="n">
        <f aca="false">SUMIF($D9:$D227,"B",P9:P227)</f>
        <v>0</v>
      </c>
      <c r="Q7" s="123" t="n">
        <f aca="false">SUMIF($D9:$D227,"B",Q9:Q227)</f>
        <v>5184.98524075</v>
      </c>
      <c r="R7" s="123" t="n">
        <f aca="false">SUMIF($D9:$D227,"B",R9:R227)</f>
        <v>87.5126726000183</v>
      </c>
      <c r="S7" s="124" t="n">
        <f aca="false">K7*0.21</f>
        <v>0</v>
      </c>
      <c r="T7" s="124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5"/>
      <c r="J8" s="3"/>
      <c r="K8" s="3"/>
      <c r="L8" s="91"/>
      <c r="M8" s="91"/>
      <c r="N8" s="91"/>
      <c r="O8" s="91"/>
      <c r="P8" s="91"/>
      <c r="Q8" s="91"/>
      <c r="R8" s="91"/>
      <c r="S8" s="92"/>
      <c r="T8" s="92"/>
      <c r="U8" s="3"/>
    </row>
    <row r="9" customFormat="false" ht="15" hidden="false" customHeight="false" outlineLevel="0" collapsed="false">
      <c r="A9" s="3"/>
      <c r="B9" s="126" t="s">
        <v>81</v>
      </c>
      <c r="C9" s="127"/>
      <c r="D9" s="128" t="s">
        <v>82</v>
      </c>
      <c r="E9" s="127"/>
      <c r="F9" s="129"/>
      <c r="G9" s="130" t="s">
        <v>83</v>
      </c>
      <c r="H9" s="127"/>
      <c r="I9" s="128"/>
      <c r="J9" s="127"/>
      <c r="K9" s="131" t="n">
        <f aca="false">K10+K20+K62+K69+K74+K112+K115+K121+K135+K149+K160+K168+K174+K186+K212+K217+K223+K226</f>
        <v>0</v>
      </c>
      <c r="L9" s="132" t="n">
        <f aca="false">L10+L20+L62+L69+L74+L112+L115+L121+L135+L149+L160+L168+L174+L186+L212+L217+L223+L226</f>
        <v>0</v>
      </c>
      <c r="M9" s="132" t="n">
        <f aca="false">M10+M20+M62+M69+M74+M112+M115+M121+M135+M149+M160+M168+M174+M186+M212+M217+M223+M226</f>
        <v>0</v>
      </c>
      <c r="N9" s="132" t="n">
        <f aca="false">N10+N20+N62+N69+N74+N112+N115+N121+N135+N149+N160+N168+N174+N186+N212+N217+N223+N226</f>
        <v>0</v>
      </c>
      <c r="O9" s="132" t="n">
        <f aca="false">O10+O20+O62+O69+O74+O112+O115+O121+O135+O149+O160+O168+O174+O186+O212+O217+O223+O226</f>
        <v>0</v>
      </c>
      <c r="P9" s="133" t="n">
        <f aca="false">P10+P20+P62+P69+P74+P112+P115+P121+P135+P149+P160+P168+P174+P186+P212+P217+P223+P226</f>
        <v>0</v>
      </c>
      <c r="Q9" s="133" t="n">
        <f aca="false">SUMIF($D10:$D225,"O",Q10:Q225)</f>
        <v>5184.98524075</v>
      </c>
      <c r="R9" s="133" t="n">
        <f aca="false">SUMIF($D10:$D225,"O",R10:R225)</f>
        <v>87.5126726000183</v>
      </c>
      <c r="S9" s="134" t="n">
        <f aca="false">S10+S20+S62+S69+S74+S112+S115+S121+S135+S149+S160+S168+S174+S186+S212+S217+S223+S226</f>
        <v>0</v>
      </c>
      <c r="T9" s="134" t="n">
        <f aca="false">K9+S9</f>
        <v>0</v>
      </c>
      <c r="U9" s="135"/>
    </row>
    <row r="10" customFormat="false" ht="12.75" hidden="false" customHeight="false" outlineLevel="1" collapsed="false">
      <c r="A10" s="3"/>
      <c r="B10" s="136"/>
      <c r="C10" s="137" t="s">
        <v>84</v>
      </c>
      <c r="D10" s="138" t="s">
        <v>85</v>
      </c>
      <c r="E10" s="139"/>
      <c r="F10" s="139" t="s">
        <v>32</v>
      </c>
      <c r="G10" s="140" t="s">
        <v>86</v>
      </c>
      <c r="H10" s="139"/>
      <c r="I10" s="138"/>
      <c r="J10" s="139"/>
      <c r="K10" s="141" t="n">
        <f aca="false">K12+K18</f>
        <v>0</v>
      </c>
      <c r="L10" s="142" t="n">
        <f aca="false">L12+L18</f>
        <v>0</v>
      </c>
      <c r="M10" s="143" t="n">
        <f aca="false">M12+M18</f>
        <v>0</v>
      </c>
      <c r="N10" s="142" t="n">
        <f aca="false">N12+N18</f>
        <v>0</v>
      </c>
      <c r="O10" s="142" t="n">
        <f aca="false">O12+O18</f>
        <v>0</v>
      </c>
      <c r="P10" s="144" t="n">
        <f aca="false">P12+P18</f>
        <v>0</v>
      </c>
      <c r="Q10" s="144" t="n">
        <f aca="false">SUMPRODUCT(Q11:Q19,H11:H19)</f>
        <v>0</v>
      </c>
      <c r="R10" s="144" t="n">
        <f aca="false">SUMPRODUCT(R11:R19,H11:H19)</f>
        <v>0</v>
      </c>
      <c r="S10" s="145" t="n">
        <f aca="false">K10*0.21</f>
        <v>0</v>
      </c>
      <c r="T10" s="145" t="n">
        <f aca="false">K10+S10</f>
        <v>0</v>
      </c>
      <c r="U10" s="135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87</v>
      </c>
      <c r="F11" s="150"/>
      <c r="G11" s="151"/>
      <c r="H11" s="150"/>
      <c r="I11" s="148"/>
      <c r="J11" s="150"/>
      <c r="K11" s="152"/>
      <c r="L11" s="153"/>
      <c r="M11" s="154"/>
      <c r="N11" s="153"/>
      <c r="O11" s="153"/>
      <c r="P11" s="155"/>
      <c r="Q11" s="155"/>
      <c r="R11" s="155"/>
      <c r="S11" s="156"/>
      <c r="T11" s="156"/>
      <c r="U11" s="135"/>
    </row>
    <row r="12" customFormat="false" ht="25.5" hidden="false" customHeight="false" outlineLevel="2" collapsed="false">
      <c r="A12" s="3"/>
      <c r="B12" s="135"/>
      <c r="C12" s="135"/>
      <c r="D12" s="157" t="s">
        <v>88</v>
      </c>
      <c r="E12" s="158" t="n">
        <v>1</v>
      </c>
      <c r="F12" s="159" t="s">
        <v>89</v>
      </c>
      <c r="G12" s="160" t="s">
        <v>90</v>
      </c>
      <c r="H12" s="161" t="n">
        <f aca="false">H13+H14+H15+H16+H17</f>
        <v>6.205</v>
      </c>
      <c r="I12" s="162" t="s">
        <v>91</v>
      </c>
      <c r="J12" s="163"/>
      <c r="K12" s="164" t="n">
        <f aca="false">J12*H12</f>
        <v>0</v>
      </c>
      <c r="L12" s="165" t="n">
        <v>0</v>
      </c>
      <c r="M12" s="166" t="n">
        <f aca="false">IF(OR(D12="P",D12="U"),K12,"")</f>
        <v>0</v>
      </c>
      <c r="N12" s="167" t="n">
        <v>0</v>
      </c>
      <c r="O12" s="167" t="n">
        <v>0</v>
      </c>
      <c r="P12" s="168" t="n">
        <v>0</v>
      </c>
      <c r="Q12" s="168" t="n">
        <v>0</v>
      </c>
      <c r="R12" s="168" t="n">
        <v>0</v>
      </c>
      <c r="S12" s="169" t="n">
        <v>21</v>
      </c>
      <c r="T12" s="170" t="n">
        <f aca="false">K12*(S12+100)/100</f>
        <v>0</v>
      </c>
      <c r="U12" s="171"/>
    </row>
    <row r="13" customFormat="false" ht="11.1" hidden="false" customHeight="true" outlineLevel="2" collapsed="false">
      <c r="A13" s="3"/>
      <c r="B13" s="135"/>
      <c r="C13" s="135"/>
      <c r="D13" s="172"/>
      <c r="E13" s="173"/>
      <c r="F13" s="174"/>
      <c r="G13" s="175" t="s">
        <v>92</v>
      </c>
      <c r="H13" s="176" t="n">
        <f aca="false">1.4*2.95</f>
        <v>4.13</v>
      </c>
      <c r="I13" s="177"/>
      <c r="J13" s="178"/>
      <c r="K13" s="179"/>
      <c r="L13" s="180"/>
      <c r="M13" s="181"/>
      <c r="N13" s="182"/>
      <c r="O13" s="182"/>
      <c r="P13" s="183"/>
      <c r="Q13" s="168"/>
      <c r="R13" s="168"/>
      <c r="S13" s="184"/>
      <c r="T13" s="170"/>
      <c r="U13" s="171"/>
    </row>
    <row r="14" customFormat="false" ht="11.1" hidden="false" customHeight="true" outlineLevel="2" collapsed="false">
      <c r="A14" s="3"/>
      <c r="B14" s="135"/>
      <c r="C14" s="135"/>
      <c r="D14" s="172"/>
      <c r="E14" s="173"/>
      <c r="F14" s="174"/>
      <c r="G14" s="175" t="s">
        <v>93</v>
      </c>
      <c r="H14" s="176" t="n">
        <f aca="false">-0.7*2.05</f>
        <v>-1.435</v>
      </c>
      <c r="I14" s="177"/>
      <c r="J14" s="178"/>
      <c r="K14" s="179"/>
      <c r="L14" s="180"/>
      <c r="M14" s="181"/>
      <c r="N14" s="182"/>
      <c r="O14" s="182"/>
      <c r="P14" s="183"/>
      <c r="Q14" s="168"/>
      <c r="R14" s="168"/>
      <c r="S14" s="184"/>
      <c r="T14" s="170"/>
      <c r="U14" s="171"/>
    </row>
    <row r="15" customFormat="false" ht="11.1" hidden="false" customHeight="true" outlineLevel="2" collapsed="false">
      <c r="A15" s="3"/>
      <c r="B15" s="135"/>
      <c r="C15" s="135"/>
      <c r="D15" s="172"/>
      <c r="E15" s="173"/>
      <c r="F15" s="174"/>
      <c r="G15" s="175" t="s">
        <v>94</v>
      </c>
      <c r="H15" s="176" t="n">
        <f aca="false">1.8*2.2</f>
        <v>3.96</v>
      </c>
      <c r="I15" s="177"/>
      <c r="J15" s="178"/>
      <c r="K15" s="179"/>
      <c r="L15" s="180"/>
      <c r="M15" s="181"/>
      <c r="N15" s="182"/>
      <c r="O15" s="182"/>
      <c r="P15" s="183"/>
      <c r="Q15" s="168"/>
      <c r="R15" s="168"/>
      <c r="S15" s="184"/>
      <c r="T15" s="170"/>
      <c r="U15" s="171"/>
    </row>
    <row r="16" customFormat="false" ht="11.1" hidden="false" customHeight="true" outlineLevel="2" collapsed="false">
      <c r="A16" s="3"/>
      <c r="B16" s="135"/>
      <c r="C16" s="135"/>
      <c r="D16" s="172"/>
      <c r="E16" s="173"/>
      <c r="F16" s="174"/>
      <c r="G16" s="175" t="s">
        <v>95</v>
      </c>
      <c r="H16" s="176" t="n">
        <f aca="false">-2*0.7*2.05</f>
        <v>-2.87</v>
      </c>
      <c r="I16" s="177"/>
      <c r="J16" s="178"/>
      <c r="K16" s="179"/>
      <c r="L16" s="180"/>
      <c r="M16" s="181"/>
      <c r="N16" s="182"/>
      <c r="O16" s="182"/>
      <c r="P16" s="183"/>
      <c r="Q16" s="168"/>
      <c r="R16" s="168"/>
      <c r="S16" s="184"/>
      <c r="T16" s="170"/>
      <c r="U16" s="171"/>
    </row>
    <row r="17" customFormat="false" ht="11.1" hidden="false" customHeight="true" outlineLevel="2" collapsed="false">
      <c r="A17" s="3"/>
      <c r="B17" s="135"/>
      <c r="C17" s="135"/>
      <c r="D17" s="172"/>
      <c r="E17" s="173"/>
      <c r="F17" s="174"/>
      <c r="G17" s="175" t="s">
        <v>96</v>
      </c>
      <c r="H17" s="176" t="n">
        <f aca="false">1.1*2.2</f>
        <v>2.42</v>
      </c>
      <c r="I17" s="177"/>
      <c r="J17" s="178"/>
      <c r="K17" s="179"/>
      <c r="L17" s="180"/>
      <c r="M17" s="181"/>
      <c r="N17" s="182"/>
      <c r="O17" s="182"/>
      <c r="P17" s="183"/>
      <c r="Q17" s="168"/>
      <c r="R17" s="168"/>
      <c r="S17" s="184"/>
      <c r="T17" s="170"/>
      <c r="U17" s="171"/>
    </row>
    <row r="18" customFormat="false" ht="25.5" hidden="false" customHeight="false" outlineLevel="2" collapsed="false">
      <c r="A18" s="3"/>
      <c r="B18" s="135"/>
      <c r="C18" s="135"/>
      <c r="D18" s="157" t="s">
        <v>88</v>
      </c>
      <c r="E18" s="158" t="n">
        <v>2</v>
      </c>
      <c r="F18" s="159" t="s">
        <v>97</v>
      </c>
      <c r="G18" s="160" t="s">
        <v>98</v>
      </c>
      <c r="H18" s="161" t="n">
        <f aca="false">H19</f>
        <v>0.46125</v>
      </c>
      <c r="I18" s="162" t="s">
        <v>91</v>
      </c>
      <c r="J18" s="163"/>
      <c r="K18" s="164" t="n">
        <f aca="false">J18*H18</f>
        <v>0</v>
      </c>
      <c r="L18" s="165" t="n">
        <v>0</v>
      </c>
      <c r="M18" s="166" t="n">
        <f aca="false">IF(OR(D18="P",D18="U"),K18,"")</f>
        <v>0</v>
      </c>
      <c r="N18" s="167" t="n">
        <v>0</v>
      </c>
      <c r="O18" s="167" t="n">
        <v>0</v>
      </c>
      <c r="P18" s="168" t="n">
        <v>0</v>
      </c>
      <c r="Q18" s="168" t="n">
        <v>0</v>
      </c>
      <c r="R18" s="168" t="n">
        <v>0</v>
      </c>
      <c r="S18" s="169" t="n">
        <v>21</v>
      </c>
      <c r="T18" s="170" t="n">
        <f aca="false">K18*(S18+100)/100</f>
        <v>0</v>
      </c>
      <c r="U18" s="171"/>
    </row>
    <row r="19" s="88" customFormat="true" ht="11.1" hidden="false" customHeight="true" outlineLevel="3" collapsed="false">
      <c r="A19" s="185"/>
      <c r="B19" s="186"/>
      <c r="C19" s="186"/>
      <c r="D19" s="186"/>
      <c r="E19" s="186"/>
      <c r="F19" s="186"/>
      <c r="G19" s="175" t="s">
        <v>99</v>
      </c>
      <c r="H19" s="187" t="n">
        <f aca="false">0.225*2.05</f>
        <v>0.46125</v>
      </c>
      <c r="I19" s="188"/>
      <c r="J19" s="186"/>
      <c r="K19" s="186"/>
      <c r="L19" s="189"/>
      <c r="M19" s="190"/>
      <c r="N19" s="189"/>
      <c r="O19" s="189"/>
      <c r="P19" s="189"/>
      <c r="Q19" s="189"/>
      <c r="R19" s="189"/>
      <c r="S19" s="191"/>
      <c r="T19" s="191"/>
      <c r="U19" s="186"/>
    </row>
    <row r="20" customFormat="false" ht="12.75" hidden="false" customHeight="false" outlineLevel="1" collapsed="false">
      <c r="A20" s="3"/>
      <c r="B20" s="136"/>
      <c r="C20" s="137" t="s">
        <v>100</v>
      </c>
      <c r="D20" s="138" t="s">
        <v>85</v>
      </c>
      <c r="E20" s="139"/>
      <c r="F20" s="139" t="s">
        <v>32</v>
      </c>
      <c r="G20" s="140" t="s">
        <v>101</v>
      </c>
      <c r="H20" s="139"/>
      <c r="I20" s="138"/>
      <c r="J20" s="139"/>
      <c r="K20" s="141" t="n">
        <f aca="false">K22+K33+K44+K55+K57</f>
        <v>0</v>
      </c>
      <c r="L20" s="142" t="n">
        <f aca="false">L22+L33+L44+L55+L57</f>
        <v>0</v>
      </c>
      <c r="M20" s="192" t="n">
        <f aca="false">M22+M33+M44+M55+M57</f>
        <v>0</v>
      </c>
      <c r="N20" s="142" t="n">
        <f aca="false">N22+N33+N44+N55+N57</f>
        <v>0</v>
      </c>
      <c r="O20" s="142" t="n">
        <f aca="false">O22+O33+O44+O55+O57</f>
        <v>0</v>
      </c>
      <c r="P20" s="144" t="n">
        <f aca="false">P22+P33+P44+P55+P57</f>
        <v>0</v>
      </c>
      <c r="Q20" s="144" t="n">
        <f aca="false">SUMPRODUCT(Q21:Q57,H21:H57)</f>
        <v>5177.7096</v>
      </c>
      <c r="R20" s="144" t="n">
        <f aca="false">SUMPRODUCT(R21:R57,H21:H57)</f>
        <v>23.4792455999989</v>
      </c>
      <c r="S20" s="145" t="n">
        <f aca="false">K20*0.21</f>
        <v>0</v>
      </c>
      <c r="T20" s="145" t="n">
        <f aca="false">K20+S20</f>
        <v>0</v>
      </c>
      <c r="U20" s="135"/>
    </row>
    <row r="21" customFormat="false" ht="12.75" hidden="false" customHeight="false" outlineLevel="2" collapsed="false">
      <c r="A21" s="3"/>
      <c r="B21" s="146"/>
      <c r="C21" s="147"/>
      <c r="D21" s="148"/>
      <c r="E21" s="149" t="s">
        <v>87</v>
      </c>
      <c r="F21" s="150"/>
      <c r="G21" s="151"/>
      <c r="H21" s="150"/>
      <c r="I21" s="148"/>
      <c r="J21" s="150"/>
      <c r="K21" s="152"/>
      <c r="L21" s="153"/>
      <c r="M21" s="154"/>
      <c r="N21" s="153"/>
      <c r="O21" s="153"/>
      <c r="P21" s="155"/>
      <c r="Q21" s="155"/>
      <c r="R21" s="155"/>
      <c r="S21" s="156"/>
      <c r="T21" s="156"/>
      <c r="U21" s="135"/>
    </row>
    <row r="22" customFormat="false" ht="12.75" hidden="false" customHeight="false" outlineLevel="2" collapsed="false">
      <c r="A22" s="3"/>
      <c r="B22" s="135"/>
      <c r="C22" s="135"/>
      <c r="D22" s="157" t="s">
        <v>88</v>
      </c>
      <c r="E22" s="158" t="n">
        <v>1</v>
      </c>
      <c r="F22" s="159" t="s">
        <v>102</v>
      </c>
      <c r="G22" s="160" t="s">
        <v>103</v>
      </c>
      <c r="H22" s="161" t="n">
        <f aca="false">H23+H24+H25+H26+H27+H28+H29+H30+H31+H32</f>
        <v>51.7164</v>
      </c>
      <c r="I22" s="162" t="s">
        <v>91</v>
      </c>
      <c r="J22" s="163"/>
      <c r="K22" s="164" t="n">
        <f aca="false">J22*H22</f>
        <v>0</v>
      </c>
      <c r="L22" s="165" t="n">
        <v>0</v>
      </c>
      <c r="M22" s="166" t="n">
        <f aca="false">IF(OR(D22="P",D22="U"),K22,"")</f>
        <v>0</v>
      </c>
      <c r="N22" s="167" t="n">
        <v>0</v>
      </c>
      <c r="O22" s="167" t="n">
        <v>0</v>
      </c>
      <c r="P22" s="161"/>
      <c r="Q22" s="168" t="n">
        <v>0</v>
      </c>
      <c r="R22" s="168" t="n">
        <v>0</v>
      </c>
      <c r="S22" s="169" t="n">
        <v>21</v>
      </c>
      <c r="T22" s="170" t="n">
        <f aca="false">K22*(S22+100)/100</f>
        <v>0</v>
      </c>
      <c r="U22" s="171"/>
    </row>
    <row r="23" s="88" customFormat="true" ht="11.1" hidden="false" customHeight="true" outlineLevel="3" collapsed="false">
      <c r="A23" s="185"/>
      <c r="B23" s="186"/>
      <c r="C23" s="186"/>
      <c r="D23" s="186"/>
      <c r="E23" s="186"/>
      <c r="F23" s="186"/>
      <c r="G23" s="193" t="s">
        <v>104</v>
      </c>
      <c r="H23" s="194" t="n">
        <v>18.7325</v>
      </c>
      <c r="I23" s="188"/>
      <c r="J23" s="186"/>
      <c r="K23" s="186"/>
      <c r="L23" s="189"/>
      <c r="M23" s="190"/>
      <c r="N23" s="189"/>
      <c r="O23" s="189"/>
      <c r="P23" s="189"/>
      <c r="Q23" s="189"/>
      <c r="R23" s="189"/>
      <c r="S23" s="191"/>
      <c r="T23" s="191"/>
      <c r="U23" s="186"/>
    </row>
    <row r="24" s="88" customFormat="true" ht="11.1" hidden="false" customHeight="true" outlineLevel="3" collapsed="false">
      <c r="A24" s="185" t="s">
        <v>105</v>
      </c>
      <c r="B24" s="186"/>
      <c r="C24" s="186"/>
      <c r="D24" s="186"/>
      <c r="E24" s="186"/>
      <c r="F24" s="186"/>
      <c r="G24" s="193" t="s">
        <v>106</v>
      </c>
      <c r="H24" s="194" t="n">
        <v>-4.92</v>
      </c>
      <c r="I24" s="188"/>
      <c r="J24" s="186"/>
      <c r="K24" s="186"/>
      <c r="L24" s="189"/>
      <c r="M24" s="190"/>
      <c r="N24" s="189"/>
      <c r="O24" s="189"/>
      <c r="P24" s="189"/>
      <c r="Q24" s="189"/>
      <c r="R24" s="189"/>
      <c r="S24" s="191"/>
      <c r="T24" s="191"/>
      <c r="U24" s="186"/>
    </row>
    <row r="25" s="88" customFormat="true" ht="11.1" hidden="false" customHeight="true" outlineLevel="3" collapsed="false">
      <c r="A25" s="185"/>
      <c r="B25" s="186"/>
      <c r="C25" s="186"/>
      <c r="D25" s="186"/>
      <c r="E25" s="186"/>
      <c r="F25" s="186"/>
      <c r="G25" s="186" t="s">
        <v>107</v>
      </c>
      <c r="H25" s="194" t="n">
        <v>20.7575</v>
      </c>
      <c r="I25" s="188"/>
      <c r="J25" s="186"/>
      <c r="K25" s="186"/>
      <c r="L25" s="189"/>
      <c r="M25" s="190"/>
      <c r="N25" s="189"/>
      <c r="O25" s="189"/>
      <c r="P25" s="189"/>
      <c r="Q25" s="189"/>
      <c r="R25" s="189"/>
      <c r="S25" s="191"/>
      <c r="T25" s="191"/>
      <c r="U25" s="186"/>
    </row>
    <row r="26" s="88" customFormat="true" ht="11.1" hidden="false" customHeight="true" outlineLevel="3" collapsed="false">
      <c r="A26" s="185"/>
      <c r="B26" s="186"/>
      <c r="C26" s="186"/>
      <c r="D26" s="186"/>
      <c r="E26" s="186"/>
      <c r="F26" s="186"/>
      <c r="G26" s="186" t="s">
        <v>108</v>
      </c>
      <c r="H26" s="194" t="n">
        <v>-6.5386</v>
      </c>
      <c r="I26" s="188"/>
      <c r="J26" s="186"/>
      <c r="K26" s="186"/>
      <c r="L26" s="189"/>
      <c r="M26" s="190"/>
      <c r="N26" s="189"/>
      <c r="O26" s="189"/>
      <c r="P26" s="189"/>
      <c r="Q26" s="189"/>
      <c r="R26" s="189"/>
      <c r="S26" s="191"/>
      <c r="T26" s="191"/>
      <c r="U26" s="186"/>
    </row>
    <row r="27" s="88" customFormat="true" ht="11.1" hidden="false" customHeight="true" outlineLevel="3" collapsed="false">
      <c r="A27" s="185"/>
      <c r="B27" s="186"/>
      <c r="C27" s="186"/>
      <c r="D27" s="186"/>
      <c r="E27" s="186"/>
      <c r="F27" s="186"/>
      <c r="G27" s="186" t="s">
        <v>109</v>
      </c>
      <c r="H27" s="194" t="n">
        <v>7.9525</v>
      </c>
      <c r="I27" s="188"/>
      <c r="J27" s="186"/>
      <c r="K27" s="186"/>
      <c r="L27" s="189"/>
      <c r="M27" s="190"/>
      <c r="N27" s="189"/>
      <c r="O27" s="189"/>
      <c r="P27" s="189"/>
      <c r="Q27" s="189"/>
      <c r="R27" s="189"/>
      <c r="S27" s="191"/>
      <c r="T27" s="191"/>
      <c r="U27" s="186"/>
    </row>
    <row r="28" s="88" customFormat="true" ht="11.1" hidden="false" customHeight="true" outlineLevel="3" collapsed="false">
      <c r="A28" s="185"/>
      <c r="B28" s="186"/>
      <c r="C28" s="186"/>
      <c r="D28" s="186"/>
      <c r="E28" s="186"/>
      <c r="F28" s="186"/>
      <c r="G28" s="186" t="s">
        <v>110</v>
      </c>
      <c r="H28" s="194" t="n">
        <v>-1.895</v>
      </c>
      <c r="I28" s="188"/>
      <c r="J28" s="186"/>
      <c r="K28" s="186"/>
      <c r="L28" s="189"/>
      <c r="M28" s="190"/>
      <c r="N28" s="189"/>
      <c r="O28" s="189"/>
      <c r="P28" s="189"/>
      <c r="Q28" s="189"/>
      <c r="R28" s="189"/>
      <c r="S28" s="191"/>
      <c r="T28" s="191"/>
      <c r="U28" s="186"/>
    </row>
    <row r="29" s="88" customFormat="true" ht="11.1" hidden="false" customHeight="true" outlineLevel="3" collapsed="false">
      <c r="A29" s="185"/>
      <c r="B29" s="186"/>
      <c r="C29" s="186"/>
      <c r="D29" s="186"/>
      <c r="E29" s="186"/>
      <c r="F29" s="186"/>
      <c r="G29" s="186" t="s">
        <v>111</v>
      </c>
      <c r="H29" s="194" t="n">
        <v>9.065</v>
      </c>
      <c r="I29" s="188"/>
      <c r="J29" s="186"/>
      <c r="K29" s="186"/>
      <c r="L29" s="189"/>
      <c r="M29" s="190"/>
      <c r="N29" s="189"/>
      <c r="O29" s="189"/>
      <c r="P29" s="189"/>
      <c r="Q29" s="189"/>
      <c r="R29" s="189"/>
      <c r="S29" s="191"/>
      <c r="T29" s="191"/>
      <c r="U29" s="186"/>
    </row>
    <row r="30" s="88" customFormat="true" ht="11.1" hidden="false" customHeight="true" outlineLevel="3" collapsed="false">
      <c r="A30" s="185"/>
      <c r="B30" s="186"/>
      <c r="C30" s="186"/>
      <c r="D30" s="186"/>
      <c r="E30" s="186"/>
      <c r="F30" s="186"/>
      <c r="G30" s="186" t="s">
        <v>112</v>
      </c>
      <c r="H30" s="194" t="n">
        <v>-1.885</v>
      </c>
      <c r="I30" s="188"/>
      <c r="J30" s="186"/>
      <c r="K30" s="186"/>
      <c r="L30" s="189"/>
      <c r="M30" s="190"/>
      <c r="N30" s="189"/>
      <c r="O30" s="189"/>
      <c r="P30" s="189"/>
      <c r="Q30" s="189"/>
      <c r="R30" s="189"/>
      <c r="S30" s="191"/>
      <c r="T30" s="191"/>
      <c r="U30" s="186"/>
    </row>
    <row r="31" s="88" customFormat="true" ht="11.1" hidden="false" customHeight="true" outlineLevel="3" collapsed="false">
      <c r="A31" s="185"/>
      <c r="B31" s="186"/>
      <c r="C31" s="186"/>
      <c r="D31" s="186"/>
      <c r="E31" s="186"/>
      <c r="F31" s="186"/>
      <c r="G31" s="186" t="s">
        <v>113</v>
      </c>
      <c r="H31" s="194" t="n">
        <v>12.2975</v>
      </c>
      <c r="I31" s="188"/>
      <c r="J31" s="186"/>
      <c r="K31" s="186"/>
      <c r="L31" s="189"/>
      <c r="M31" s="190"/>
      <c r="N31" s="189"/>
      <c r="O31" s="189"/>
      <c r="P31" s="189"/>
      <c r="Q31" s="189"/>
      <c r="R31" s="189"/>
      <c r="S31" s="191"/>
      <c r="T31" s="191"/>
      <c r="U31" s="186"/>
    </row>
    <row r="32" s="88" customFormat="true" ht="11.1" hidden="false" customHeight="true" outlineLevel="3" collapsed="false">
      <c r="A32" s="185"/>
      <c r="B32" s="186"/>
      <c r="C32" s="186"/>
      <c r="D32" s="186"/>
      <c r="E32" s="186"/>
      <c r="F32" s="186"/>
      <c r="G32" s="186" t="s">
        <v>114</v>
      </c>
      <c r="H32" s="194" t="n">
        <v>-1.85</v>
      </c>
      <c r="I32" s="188"/>
      <c r="J32" s="186"/>
      <c r="K32" s="186"/>
      <c r="L32" s="189"/>
      <c r="M32" s="190"/>
      <c r="N32" s="189"/>
      <c r="O32" s="189"/>
      <c r="P32" s="189"/>
      <c r="Q32" s="189"/>
      <c r="R32" s="189"/>
      <c r="S32" s="191"/>
      <c r="T32" s="191"/>
      <c r="U32" s="186"/>
    </row>
    <row r="33" customFormat="false" ht="12.75" hidden="false" customHeight="false" outlineLevel="2" collapsed="false">
      <c r="A33" s="3"/>
      <c r="B33" s="135"/>
      <c r="C33" s="135"/>
      <c r="D33" s="157" t="s">
        <v>88</v>
      </c>
      <c r="E33" s="158" t="n">
        <v>2</v>
      </c>
      <c r="F33" s="159" t="s">
        <v>115</v>
      </c>
      <c r="G33" s="160" t="s">
        <v>116</v>
      </c>
      <c r="H33" s="161" t="n">
        <f aca="false">H34+H35+H36+H37+H38+H39+H40+H41+H42+H43</f>
        <v>51.7164</v>
      </c>
      <c r="I33" s="162" t="s">
        <v>91</v>
      </c>
      <c r="J33" s="163"/>
      <c r="K33" s="164" t="n">
        <f aca="false">J33*H33</f>
        <v>0</v>
      </c>
      <c r="L33" s="165" t="n">
        <v>0</v>
      </c>
      <c r="M33" s="166" t="n">
        <f aca="false">IF(OR(D33="P",D33="U"),K33,"")</f>
        <v>0</v>
      </c>
      <c r="N33" s="167" t="n">
        <v>0</v>
      </c>
      <c r="O33" s="167" t="n">
        <v>0</v>
      </c>
      <c r="P33" s="168" t="n">
        <v>0</v>
      </c>
      <c r="Q33" s="168" t="n">
        <v>0</v>
      </c>
      <c r="R33" s="168" t="n">
        <v>0.189999999999969</v>
      </c>
      <c r="S33" s="169" t="n">
        <v>21</v>
      </c>
      <c r="T33" s="170" t="n">
        <f aca="false">K33*(S33+100)/100</f>
        <v>0</v>
      </c>
      <c r="U33" s="171"/>
    </row>
    <row r="34" customFormat="false" ht="12.75" hidden="false" customHeight="false" outlineLevel="2" collapsed="false">
      <c r="A34" s="3"/>
      <c r="B34" s="135"/>
      <c r="C34" s="135"/>
      <c r="D34" s="195"/>
      <c r="E34" s="196"/>
      <c r="F34" s="197"/>
      <c r="G34" s="193" t="s">
        <v>117</v>
      </c>
      <c r="H34" s="194" t="n">
        <v>18.7325</v>
      </c>
      <c r="I34" s="195"/>
      <c r="J34" s="198"/>
      <c r="K34" s="199"/>
      <c r="L34" s="200"/>
      <c r="M34" s="201"/>
      <c r="N34" s="200"/>
      <c r="O34" s="200"/>
      <c r="P34" s="183"/>
      <c r="Q34" s="183"/>
      <c r="R34" s="183"/>
      <c r="S34" s="184"/>
      <c r="T34" s="170"/>
      <c r="U34" s="171"/>
    </row>
    <row r="35" customFormat="false" ht="12.75" hidden="false" customHeight="false" outlineLevel="2" collapsed="false">
      <c r="A35" s="3"/>
      <c r="B35" s="135"/>
      <c r="C35" s="135"/>
      <c r="D35" s="195"/>
      <c r="E35" s="196"/>
      <c r="F35" s="197"/>
      <c r="G35" s="193" t="s">
        <v>106</v>
      </c>
      <c r="H35" s="194" t="n">
        <v>-4.92</v>
      </c>
      <c r="I35" s="195"/>
      <c r="J35" s="198"/>
      <c r="K35" s="199"/>
      <c r="L35" s="200"/>
      <c r="M35" s="201"/>
      <c r="N35" s="200"/>
      <c r="O35" s="200"/>
      <c r="P35" s="183"/>
      <c r="Q35" s="183"/>
      <c r="R35" s="183"/>
      <c r="S35" s="184"/>
      <c r="T35" s="170"/>
      <c r="U35" s="171"/>
    </row>
    <row r="36" customFormat="false" ht="12.75" hidden="false" customHeight="false" outlineLevel="2" collapsed="false">
      <c r="A36" s="3"/>
      <c r="B36" s="135"/>
      <c r="C36" s="135"/>
      <c r="D36" s="195"/>
      <c r="E36" s="196"/>
      <c r="F36" s="197"/>
      <c r="G36" s="186" t="s">
        <v>107</v>
      </c>
      <c r="H36" s="194" t="n">
        <v>20.7575</v>
      </c>
      <c r="I36" s="195"/>
      <c r="J36" s="198"/>
      <c r="K36" s="199"/>
      <c r="L36" s="200"/>
      <c r="M36" s="201"/>
      <c r="N36" s="200"/>
      <c r="O36" s="200"/>
      <c r="P36" s="183"/>
      <c r="Q36" s="183"/>
      <c r="R36" s="183"/>
      <c r="S36" s="184"/>
      <c r="T36" s="170"/>
      <c r="U36" s="171"/>
    </row>
    <row r="37" customFormat="false" ht="12.75" hidden="false" customHeight="false" outlineLevel="2" collapsed="false">
      <c r="A37" s="3"/>
      <c r="B37" s="135"/>
      <c r="C37" s="135"/>
      <c r="D37" s="195"/>
      <c r="E37" s="196"/>
      <c r="F37" s="197"/>
      <c r="G37" s="186" t="s">
        <v>108</v>
      </c>
      <c r="H37" s="194" t="n">
        <v>-6.5386</v>
      </c>
      <c r="I37" s="195"/>
      <c r="J37" s="198"/>
      <c r="K37" s="199"/>
      <c r="L37" s="200"/>
      <c r="M37" s="201"/>
      <c r="N37" s="200"/>
      <c r="O37" s="200"/>
      <c r="P37" s="183"/>
      <c r="Q37" s="183"/>
      <c r="R37" s="183"/>
      <c r="S37" s="184"/>
      <c r="T37" s="170"/>
      <c r="U37" s="171"/>
    </row>
    <row r="38" customFormat="false" ht="12.75" hidden="false" customHeight="false" outlineLevel="2" collapsed="false">
      <c r="A38" s="3"/>
      <c r="B38" s="135"/>
      <c r="C38" s="135"/>
      <c r="D38" s="195"/>
      <c r="E38" s="196"/>
      <c r="F38" s="197"/>
      <c r="G38" s="186" t="s">
        <v>109</v>
      </c>
      <c r="H38" s="194" t="n">
        <v>7.9525</v>
      </c>
      <c r="I38" s="195"/>
      <c r="J38" s="198"/>
      <c r="K38" s="199"/>
      <c r="L38" s="200"/>
      <c r="M38" s="201"/>
      <c r="N38" s="200"/>
      <c r="O38" s="200"/>
      <c r="P38" s="183"/>
      <c r="Q38" s="183"/>
      <c r="R38" s="183"/>
      <c r="S38" s="184"/>
      <c r="T38" s="170"/>
      <c r="U38" s="171"/>
    </row>
    <row r="39" customFormat="false" ht="12.75" hidden="false" customHeight="false" outlineLevel="2" collapsed="false">
      <c r="A39" s="3"/>
      <c r="B39" s="135"/>
      <c r="C39" s="135"/>
      <c r="D39" s="195"/>
      <c r="E39" s="196"/>
      <c r="F39" s="197"/>
      <c r="G39" s="186" t="s">
        <v>110</v>
      </c>
      <c r="H39" s="194" t="n">
        <v>-1.895</v>
      </c>
      <c r="I39" s="195"/>
      <c r="J39" s="198"/>
      <c r="K39" s="199"/>
      <c r="L39" s="200"/>
      <c r="M39" s="201"/>
      <c r="N39" s="200"/>
      <c r="O39" s="200"/>
      <c r="P39" s="183"/>
      <c r="Q39" s="183"/>
      <c r="R39" s="183"/>
      <c r="S39" s="184"/>
      <c r="T39" s="170"/>
      <c r="U39" s="171"/>
    </row>
    <row r="40" customFormat="false" ht="12.75" hidden="false" customHeight="false" outlineLevel="2" collapsed="false">
      <c r="A40" s="3"/>
      <c r="B40" s="135"/>
      <c r="C40" s="135"/>
      <c r="D40" s="195"/>
      <c r="E40" s="196"/>
      <c r="F40" s="197"/>
      <c r="G40" s="186" t="s">
        <v>111</v>
      </c>
      <c r="H40" s="194" t="n">
        <v>9.065</v>
      </c>
      <c r="I40" s="195"/>
      <c r="J40" s="198"/>
      <c r="K40" s="199"/>
      <c r="L40" s="200"/>
      <c r="M40" s="201"/>
      <c r="N40" s="200"/>
      <c r="O40" s="200"/>
      <c r="P40" s="183"/>
      <c r="Q40" s="183"/>
      <c r="R40" s="183"/>
      <c r="S40" s="184"/>
      <c r="T40" s="170"/>
      <c r="U40" s="171"/>
    </row>
    <row r="41" customFormat="false" ht="12.75" hidden="false" customHeight="false" outlineLevel="2" collapsed="false">
      <c r="A41" s="3"/>
      <c r="B41" s="135"/>
      <c r="C41" s="135"/>
      <c r="D41" s="195"/>
      <c r="E41" s="196"/>
      <c r="F41" s="197"/>
      <c r="G41" s="186" t="s">
        <v>112</v>
      </c>
      <c r="H41" s="194" t="n">
        <v>-1.885</v>
      </c>
      <c r="I41" s="195"/>
      <c r="J41" s="198"/>
      <c r="K41" s="199"/>
      <c r="L41" s="200"/>
      <c r="M41" s="201"/>
      <c r="N41" s="200"/>
      <c r="O41" s="200"/>
      <c r="P41" s="183"/>
      <c r="Q41" s="183"/>
      <c r="R41" s="183"/>
      <c r="S41" s="184"/>
      <c r="T41" s="170"/>
      <c r="U41" s="171"/>
    </row>
    <row r="42" customFormat="false" ht="12.75" hidden="false" customHeight="false" outlineLevel="2" collapsed="false">
      <c r="A42" s="3"/>
      <c r="B42" s="135"/>
      <c r="C42" s="135"/>
      <c r="D42" s="195"/>
      <c r="E42" s="196"/>
      <c r="F42" s="197"/>
      <c r="G42" s="186" t="s">
        <v>113</v>
      </c>
      <c r="H42" s="194" t="n">
        <v>12.2975</v>
      </c>
      <c r="I42" s="195"/>
      <c r="J42" s="198"/>
      <c r="K42" s="199"/>
      <c r="L42" s="200"/>
      <c r="M42" s="201"/>
      <c r="N42" s="200"/>
      <c r="O42" s="200"/>
      <c r="P42" s="183"/>
      <c r="Q42" s="183"/>
      <c r="R42" s="183"/>
      <c r="S42" s="184"/>
      <c r="T42" s="170"/>
      <c r="U42" s="171"/>
    </row>
    <row r="43" customFormat="false" ht="12.75" hidden="false" customHeight="false" outlineLevel="2" collapsed="false">
      <c r="A43" s="3"/>
      <c r="B43" s="135"/>
      <c r="C43" s="135"/>
      <c r="D43" s="195"/>
      <c r="E43" s="196"/>
      <c r="F43" s="197"/>
      <c r="G43" s="186" t="s">
        <v>114</v>
      </c>
      <c r="H43" s="194" t="n">
        <v>-1.85</v>
      </c>
      <c r="I43" s="195"/>
      <c r="J43" s="198"/>
      <c r="K43" s="199"/>
      <c r="L43" s="200"/>
      <c r="M43" s="201"/>
      <c r="N43" s="200"/>
      <c r="O43" s="200"/>
      <c r="P43" s="183"/>
      <c r="Q43" s="183"/>
      <c r="R43" s="183"/>
      <c r="S43" s="184"/>
      <c r="T43" s="170"/>
      <c r="U43" s="171"/>
    </row>
    <row r="44" customFormat="false" ht="12.75" hidden="false" customHeight="false" outlineLevel="2" collapsed="false">
      <c r="A44" s="3"/>
      <c r="B44" s="135"/>
      <c r="C44" s="135"/>
      <c r="D44" s="157" t="s">
        <v>88</v>
      </c>
      <c r="E44" s="158" t="n">
        <v>3</v>
      </c>
      <c r="F44" s="159" t="s">
        <v>118</v>
      </c>
      <c r="G44" s="160" t="s">
        <v>119</v>
      </c>
      <c r="H44" s="161" t="n">
        <f aca="false">H45+H46+H47+H48+H49+H50+H51+H52+H53+H54</f>
        <v>51.7164</v>
      </c>
      <c r="I44" s="162" t="s">
        <v>91</v>
      </c>
      <c r="J44" s="163"/>
      <c r="K44" s="164" t="n">
        <f aca="false">J44*H44</f>
        <v>0</v>
      </c>
      <c r="L44" s="165" t="n">
        <v>0</v>
      </c>
      <c r="M44" s="166" t="n">
        <f aca="false">IF(OR(D44="P",D44="U"),K44,"")</f>
        <v>0</v>
      </c>
      <c r="N44" s="167" t="n">
        <v>0</v>
      </c>
      <c r="O44" s="167" t="n">
        <v>0</v>
      </c>
      <c r="P44" s="168" t="n">
        <v>0</v>
      </c>
      <c r="Q44" s="168" t="n">
        <v>0</v>
      </c>
      <c r="R44" s="168" t="n">
        <v>0.26400000000001</v>
      </c>
      <c r="S44" s="169" t="n">
        <v>21</v>
      </c>
      <c r="T44" s="170" t="n">
        <f aca="false">K44*(S44+100)/100</f>
        <v>0</v>
      </c>
      <c r="U44" s="171"/>
    </row>
    <row r="45" customFormat="false" ht="12.75" hidden="false" customHeight="false" outlineLevel="2" collapsed="false">
      <c r="A45" s="3"/>
      <c r="B45" s="135"/>
      <c r="C45" s="135"/>
      <c r="D45" s="172"/>
      <c r="E45" s="173"/>
      <c r="F45" s="174"/>
      <c r="G45" s="193" t="s">
        <v>117</v>
      </c>
      <c r="H45" s="194" t="n">
        <v>18.7325</v>
      </c>
      <c r="I45" s="177"/>
      <c r="J45" s="178"/>
      <c r="K45" s="179"/>
      <c r="L45" s="180"/>
      <c r="M45" s="181"/>
      <c r="N45" s="182"/>
      <c r="O45" s="182"/>
      <c r="P45" s="183"/>
      <c r="Q45" s="183"/>
      <c r="R45" s="183"/>
      <c r="S45" s="184"/>
      <c r="T45" s="202"/>
      <c r="U45" s="171"/>
    </row>
    <row r="46" customFormat="false" ht="12.75" hidden="false" customHeight="false" outlineLevel="2" collapsed="false">
      <c r="A46" s="3"/>
      <c r="B46" s="135"/>
      <c r="C46" s="135"/>
      <c r="D46" s="172"/>
      <c r="E46" s="173"/>
      <c r="F46" s="174"/>
      <c r="G46" s="193" t="s">
        <v>106</v>
      </c>
      <c r="H46" s="194" t="n">
        <v>-4.92</v>
      </c>
      <c r="I46" s="177"/>
      <c r="J46" s="178"/>
      <c r="K46" s="179"/>
      <c r="L46" s="180"/>
      <c r="M46" s="181"/>
      <c r="N46" s="182"/>
      <c r="O46" s="182"/>
      <c r="P46" s="183"/>
      <c r="Q46" s="183"/>
      <c r="R46" s="183"/>
      <c r="S46" s="184"/>
      <c r="T46" s="202"/>
      <c r="U46" s="171"/>
    </row>
    <row r="47" customFormat="false" ht="12.75" hidden="false" customHeight="false" outlineLevel="2" collapsed="false">
      <c r="A47" s="3"/>
      <c r="B47" s="135"/>
      <c r="C47" s="135"/>
      <c r="D47" s="172"/>
      <c r="E47" s="173"/>
      <c r="F47" s="174"/>
      <c r="G47" s="186" t="s">
        <v>107</v>
      </c>
      <c r="H47" s="194" t="n">
        <v>20.7575</v>
      </c>
      <c r="I47" s="177"/>
      <c r="J47" s="178"/>
      <c r="K47" s="179"/>
      <c r="L47" s="180"/>
      <c r="M47" s="181"/>
      <c r="N47" s="182"/>
      <c r="O47" s="182"/>
      <c r="P47" s="183"/>
      <c r="Q47" s="183"/>
      <c r="R47" s="183"/>
      <c r="S47" s="184"/>
      <c r="T47" s="202"/>
      <c r="U47" s="171"/>
    </row>
    <row r="48" customFormat="false" ht="12.75" hidden="false" customHeight="false" outlineLevel="2" collapsed="false">
      <c r="A48" s="3"/>
      <c r="B48" s="135"/>
      <c r="C48" s="135"/>
      <c r="D48" s="172"/>
      <c r="E48" s="173"/>
      <c r="F48" s="174"/>
      <c r="G48" s="186" t="s">
        <v>108</v>
      </c>
      <c r="H48" s="194" t="n">
        <v>-6.5386</v>
      </c>
      <c r="I48" s="177"/>
      <c r="J48" s="178"/>
      <c r="K48" s="179"/>
      <c r="L48" s="180"/>
      <c r="M48" s="181"/>
      <c r="N48" s="182"/>
      <c r="O48" s="182"/>
      <c r="P48" s="183"/>
      <c r="Q48" s="183"/>
      <c r="R48" s="183"/>
      <c r="S48" s="184"/>
      <c r="T48" s="202"/>
      <c r="U48" s="171"/>
    </row>
    <row r="49" customFormat="false" ht="12.75" hidden="false" customHeight="false" outlineLevel="2" collapsed="false">
      <c r="A49" s="3"/>
      <c r="B49" s="135"/>
      <c r="C49" s="135"/>
      <c r="D49" s="172"/>
      <c r="E49" s="173"/>
      <c r="F49" s="174"/>
      <c r="G49" s="186" t="s">
        <v>109</v>
      </c>
      <c r="H49" s="194" t="n">
        <v>7.9525</v>
      </c>
      <c r="I49" s="177"/>
      <c r="J49" s="178"/>
      <c r="K49" s="179"/>
      <c r="L49" s="180"/>
      <c r="M49" s="181"/>
      <c r="N49" s="182"/>
      <c r="O49" s="182"/>
      <c r="P49" s="183"/>
      <c r="Q49" s="183"/>
      <c r="R49" s="183"/>
      <c r="S49" s="184"/>
      <c r="T49" s="202"/>
      <c r="U49" s="171"/>
    </row>
    <row r="50" customFormat="false" ht="12.75" hidden="false" customHeight="false" outlineLevel="2" collapsed="false">
      <c r="A50" s="3"/>
      <c r="B50" s="135"/>
      <c r="C50" s="135"/>
      <c r="D50" s="172"/>
      <c r="E50" s="173"/>
      <c r="F50" s="174"/>
      <c r="G50" s="186" t="s">
        <v>110</v>
      </c>
      <c r="H50" s="194" t="n">
        <v>-1.895</v>
      </c>
      <c r="I50" s="177"/>
      <c r="J50" s="178"/>
      <c r="K50" s="179"/>
      <c r="L50" s="180"/>
      <c r="M50" s="181"/>
      <c r="N50" s="182"/>
      <c r="O50" s="182"/>
      <c r="P50" s="183"/>
      <c r="Q50" s="183"/>
      <c r="R50" s="183"/>
      <c r="S50" s="184"/>
      <c r="T50" s="202"/>
      <c r="U50" s="171"/>
    </row>
    <row r="51" customFormat="false" ht="12.75" hidden="false" customHeight="false" outlineLevel="2" collapsed="false">
      <c r="A51" s="3"/>
      <c r="B51" s="135"/>
      <c r="C51" s="135"/>
      <c r="D51" s="172"/>
      <c r="E51" s="173"/>
      <c r="F51" s="174"/>
      <c r="G51" s="186" t="s">
        <v>111</v>
      </c>
      <c r="H51" s="194" t="n">
        <v>9.065</v>
      </c>
      <c r="I51" s="177"/>
      <c r="J51" s="178"/>
      <c r="K51" s="179"/>
      <c r="L51" s="180"/>
      <c r="M51" s="181"/>
      <c r="N51" s="182"/>
      <c r="O51" s="182"/>
      <c r="P51" s="183"/>
      <c r="Q51" s="183"/>
      <c r="R51" s="183"/>
      <c r="S51" s="184"/>
      <c r="T51" s="202"/>
      <c r="U51" s="171"/>
    </row>
    <row r="52" customFormat="false" ht="12.75" hidden="false" customHeight="false" outlineLevel="2" collapsed="false">
      <c r="A52" s="3"/>
      <c r="B52" s="135"/>
      <c r="C52" s="135"/>
      <c r="D52" s="172"/>
      <c r="E52" s="173"/>
      <c r="F52" s="174"/>
      <c r="G52" s="186" t="s">
        <v>112</v>
      </c>
      <c r="H52" s="194" t="n">
        <v>-1.885</v>
      </c>
      <c r="I52" s="177"/>
      <c r="J52" s="178"/>
      <c r="K52" s="179"/>
      <c r="L52" s="180"/>
      <c r="M52" s="181"/>
      <c r="N52" s="182"/>
      <c r="O52" s="182"/>
      <c r="P52" s="183"/>
      <c r="Q52" s="183"/>
      <c r="R52" s="183"/>
      <c r="S52" s="184"/>
      <c r="T52" s="202"/>
      <c r="U52" s="171"/>
    </row>
    <row r="53" customFormat="false" ht="12.75" hidden="false" customHeight="false" outlineLevel="2" collapsed="false">
      <c r="A53" s="3"/>
      <c r="B53" s="135"/>
      <c r="C53" s="135"/>
      <c r="D53" s="172"/>
      <c r="E53" s="173"/>
      <c r="F53" s="174"/>
      <c r="G53" s="186" t="s">
        <v>113</v>
      </c>
      <c r="H53" s="194" t="n">
        <v>12.2975</v>
      </c>
      <c r="I53" s="177"/>
      <c r="J53" s="178"/>
      <c r="K53" s="179"/>
      <c r="L53" s="180"/>
      <c r="M53" s="181"/>
      <c r="N53" s="182"/>
      <c r="O53" s="182"/>
      <c r="P53" s="183"/>
      <c r="Q53" s="183"/>
      <c r="R53" s="183"/>
      <c r="S53" s="184"/>
      <c r="T53" s="202"/>
      <c r="U53" s="171"/>
    </row>
    <row r="54" customFormat="false" ht="12.75" hidden="false" customHeight="false" outlineLevel="2" collapsed="false">
      <c r="A54" s="3"/>
      <c r="B54" s="135"/>
      <c r="C54" s="135"/>
      <c r="D54" s="172"/>
      <c r="E54" s="173"/>
      <c r="F54" s="174"/>
      <c r="G54" s="186" t="s">
        <v>114</v>
      </c>
      <c r="H54" s="194" t="n">
        <v>-1.85</v>
      </c>
      <c r="I54" s="177"/>
      <c r="J54" s="178"/>
      <c r="K54" s="179"/>
      <c r="L54" s="180"/>
      <c r="M54" s="181"/>
      <c r="N54" s="182"/>
      <c r="O54" s="182"/>
      <c r="P54" s="183"/>
      <c r="Q54" s="183"/>
      <c r="R54" s="183"/>
      <c r="S54" s="184"/>
      <c r="T54" s="202"/>
      <c r="U54" s="171"/>
    </row>
    <row r="55" customFormat="false" ht="12.75" hidden="false" customHeight="false" outlineLevel="2" collapsed="false">
      <c r="A55" s="3"/>
      <c r="B55" s="135"/>
      <c r="C55" s="135"/>
      <c r="D55" s="157" t="s">
        <v>88</v>
      </c>
      <c r="E55" s="158" t="n">
        <v>4</v>
      </c>
      <c r="F55" s="203" t="s">
        <v>120</v>
      </c>
      <c r="G55" s="204" t="s">
        <v>121</v>
      </c>
      <c r="H55" s="205" t="n">
        <f aca="false">H56</f>
        <v>0.984</v>
      </c>
      <c r="I55" s="206" t="s">
        <v>91</v>
      </c>
      <c r="J55" s="207"/>
      <c r="K55" s="208" t="n">
        <f aca="false">J55*H55</f>
        <v>0</v>
      </c>
      <c r="L55" s="165" t="n">
        <v>0</v>
      </c>
      <c r="M55" s="209" t="n">
        <f aca="false">K55</f>
        <v>0</v>
      </c>
      <c r="N55" s="167" t="n">
        <v>0</v>
      </c>
      <c r="O55" s="167" t="n">
        <v>0</v>
      </c>
      <c r="P55" s="210"/>
      <c r="Q55" s="211" t="n">
        <v>5261.9</v>
      </c>
      <c r="R55" s="211" t="s">
        <v>122</v>
      </c>
      <c r="S55" s="169" t="n">
        <v>21</v>
      </c>
      <c r="T55" s="170" t="e">
        <f aca="false">I55*(S55+100)/100</f>
        <v>#VALUE!</v>
      </c>
      <c r="U55" s="171"/>
    </row>
    <row r="56" s="88" customFormat="true" ht="11.1" hidden="false" customHeight="true" outlineLevel="3" collapsed="false">
      <c r="A56" s="185"/>
      <c r="B56" s="186"/>
      <c r="C56" s="186"/>
      <c r="D56" s="186"/>
      <c r="E56" s="186"/>
      <c r="F56" s="212"/>
      <c r="G56" s="213" t="s">
        <v>123</v>
      </c>
      <c r="H56" s="214" t="n">
        <f aca="false">2*0.3*1.05+0.3*1.18</f>
        <v>0.984</v>
      </c>
      <c r="I56" s="215"/>
      <c r="J56" s="215"/>
      <c r="K56" s="215"/>
      <c r="L56" s="215"/>
      <c r="M56" s="216"/>
      <c r="N56" s="215"/>
      <c r="O56" s="215"/>
      <c r="P56" s="215"/>
      <c r="Q56" s="215"/>
      <c r="R56" s="215"/>
      <c r="S56" s="191"/>
      <c r="T56" s="191"/>
      <c r="U56" s="186"/>
    </row>
    <row r="57" s="88" customFormat="true" ht="25.5" hidden="false" customHeight="true" outlineLevel="3" collapsed="false">
      <c r="A57" s="185"/>
      <c r="B57" s="186"/>
      <c r="C57" s="186"/>
      <c r="D57" s="157" t="s">
        <v>88</v>
      </c>
      <c r="E57" s="158" t="n">
        <v>5</v>
      </c>
      <c r="F57" s="159" t="s">
        <v>124</v>
      </c>
      <c r="G57" s="160" t="s">
        <v>125</v>
      </c>
      <c r="H57" s="161" t="n">
        <f aca="false">H58+H59+H60+H61</f>
        <v>7.265</v>
      </c>
      <c r="I57" s="162" t="s">
        <v>91</v>
      </c>
      <c r="J57" s="163"/>
      <c r="K57" s="164" t="n">
        <f aca="false">J57*H57</f>
        <v>0</v>
      </c>
      <c r="L57" s="165" t="n">
        <v>0</v>
      </c>
      <c r="M57" s="166" t="n">
        <f aca="false">IF(OR(D57="P",D57="U"),K57,"")</f>
        <v>0</v>
      </c>
      <c r="N57" s="167" t="n">
        <v>0</v>
      </c>
      <c r="O57" s="167" t="n">
        <v>0</v>
      </c>
      <c r="P57" s="168" t="n">
        <v>0</v>
      </c>
      <c r="Q57" s="168" t="n">
        <v>0</v>
      </c>
      <c r="R57" s="168" t="n">
        <v>0</v>
      </c>
      <c r="S57" s="169" t="n">
        <v>21</v>
      </c>
      <c r="T57" s="191"/>
      <c r="U57" s="186"/>
    </row>
    <row r="58" s="88" customFormat="true" ht="11.1" hidden="false" customHeight="true" outlineLevel="3" collapsed="false">
      <c r="A58" s="185"/>
      <c r="B58" s="186"/>
      <c r="C58" s="186"/>
      <c r="D58" s="172"/>
      <c r="E58" s="173"/>
      <c r="F58" s="174"/>
      <c r="G58" s="193" t="s">
        <v>126</v>
      </c>
      <c r="H58" s="217" t="n">
        <v>0</v>
      </c>
      <c r="I58" s="177"/>
      <c r="J58" s="178"/>
      <c r="K58" s="179"/>
      <c r="L58" s="180"/>
      <c r="M58" s="181"/>
      <c r="N58" s="182"/>
      <c r="O58" s="182"/>
      <c r="P58" s="183"/>
      <c r="Q58" s="183"/>
      <c r="R58" s="183"/>
      <c r="S58" s="184"/>
      <c r="T58" s="191"/>
      <c r="U58" s="186"/>
    </row>
    <row r="59" s="88" customFormat="true" ht="11.1" hidden="false" customHeight="true" outlineLevel="3" collapsed="false">
      <c r="A59" s="185"/>
      <c r="B59" s="186"/>
      <c r="C59" s="186"/>
      <c r="D59" s="172"/>
      <c r="E59" s="173"/>
      <c r="F59" s="174"/>
      <c r="G59" s="218" t="s">
        <v>127</v>
      </c>
      <c r="H59" s="217" t="n">
        <f aca="false">1.525*1.8</f>
        <v>2.745</v>
      </c>
      <c r="I59" s="177"/>
      <c r="J59" s="178"/>
      <c r="K59" s="179"/>
      <c r="L59" s="180"/>
      <c r="M59" s="181"/>
      <c r="N59" s="182"/>
      <c r="O59" s="182"/>
      <c r="P59" s="183"/>
      <c r="Q59" s="183"/>
      <c r="R59" s="183"/>
      <c r="S59" s="184"/>
      <c r="T59" s="191"/>
      <c r="U59" s="186"/>
    </row>
    <row r="60" s="88" customFormat="true" ht="11.1" hidden="false" customHeight="true" outlineLevel="3" collapsed="false">
      <c r="A60" s="185"/>
      <c r="B60" s="186"/>
      <c r="C60" s="186"/>
      <c r="D60" s="172"/>
      <c r="E60" s="173"/>
      <c r="F60" s="174"/>
      <c r="G60" s="218" t="s">
        <v>128</v>
      </c>
      <c r="H60" s="217" t="n">
        <f aca="false">1.8*1.85</f>
        <v>3.33</v>
      </c>
      <c r="I60" s="177"/>
      <c r="J60" s="178"/>
      <c r="K60" s="179"/>
      <c r="L60" s="180"/>
      <c r="M60" s="181"/>
      <c r="N60" s="182"/>
      <c r="O60" s="182"/>
      <c r="P60" s="183"/>
      <c r="Q60" s="183"/>
      <c r="R60" s="183"/>
      <c r="S60" s="184"/>
      <c r="T60" s="191"/>
      <c r="U60" s="186"/>
    </row>
    <row r="61" s="88" customFormat="true" ht="11.1" hidden="false" customHeight="true" outlineLevel="3" collapsed="false">
      <c r="A61" s="185"/>
      <c r="B61" s="186"/>
      <c r="C61" s="186"/>
      <c r="D61" s="172"/>
      <c r="E61" s="173"/>
      <c r="F61" s="174"/>
      <c r="G61" s="219" t="s">
        <v>129</v>
      </c>
      <c r="H61" s="194" t="n">
        <f aca="false">1.4*0.85</f>
        <v>1.19</v>
      </c>
      <c r="I61" s="177"/>
      <c r="J61" s="178"/>
      <c r="K61" s="179"/>
      <c r="L61" s="180"/>
      <c r="M61" s="181"/>
      <c r="N61" s="182"/>
      <c r="O61" s="182"/>
      <c r="P61" s="183"/>
      <c r="Q61" s="183"/>
      <c r="R61" s="183"/>
      <c r="S61" s="184"/>
      <c r="T61" s="191"/>
      <c r="U61" s="186"/>
    </row>
    <row r="62" customFormat="false" ht="12.75" hidden="false" customHeight="false" outlineLevel="1" collapsed="false">
      <c r="A62" s="3"/>
      <c r="B62" s="136"/>
      <c r="C62" s="137" t="s">
        <v>130</v>
      </c>
      <c r="D62" s="138" t="s">
        <v>85</v>
      </c>
      <c r="E62" s="139"/>
      <c r="F62" s="139" t="s">
        <v>32</v>
      </c>
      <c r="G62" s="140" t="s">
        <v>131</v>
      </c>
      <c r="H62" s="139"/>
      <c r="I62" s="138"/>
      <c r="J62" s="139"/>
      <c r="K62" s="141" t="n">
        <f aca="false">K64</f>
        <v>0</v>
      </c>
      <c r="L62" s="142" t="n">
        <v>0</v>
      </c>
      <c r="M62" s="143" t="n">
        <f aca="false">M64</f>
        <v>0</v>
      </c>
      <c r="N62" s="142" t="n">
        <f aca="false">N64</f>
        <v>0</v>
      </c>
      <c r="O62" s="142" t="n">
        <f aca="false">O64</f>
        <v>0</v>
      </c>
      <c r="P62" s="144" t="n">
        <f aca="false">P64</f>
        <v>0</v>
      </c>
      <c r="Q62" s="144" t="n">
        <f aca="false">SUMPRODUCT(Q63:Q64,H63:H64)</f>
        <v>0</v>
      </c>
      <c r="R62" s="144" t="n">
        <f aca="false">SUMPRODUCT(R63:R64,H63:H64)</f>
        <v>4.31695000000044</v>
      </c>
      <c r="S62" s="145" t="n">
        <f aca="false">K62*0.21</f>
        <v>0</v>
      </c>
      <c r="T62" s="145" t="n">
        <f aca="false">K62+S62</f>
        <v>0</v>
      </c>
      <c r="U62" s="135"/>
    </row>
    <row r="63" customFormat="false" ht="12.75" hidden="false" customHeight="false" outlineLevel="2" collapsed="false">
      <c r="A63" s="3"/>
      <c r="B63" s="146"/>
      <c r="C63" s="147"/>
      <c r="D63" s="148"/>
      <c r="E63" s="149" t="s">
        <v>87</v>
      </c>
      <c r="F63" s="150"/>
      <c r="G63" s="151"/>
      <c r="H63" s="150"/>
      <c r="I63" s="148"/>
      <c r="J63" s="150"/>
      <c r="K63" s="152"/>
      <c r="L63" s="153"/>
      <c r="M63" s="154"/>
      <c r="N63" s="153"/>
      <c r="O63" s="153"/>
      <c r="P63" s="155"/>
      <c r="Q63" s="155"/>
      <c r="R63" s="155"/>
      <c r="S63" s="156"/>
      <c r="T63" s="156"/>
      <c r="U63" s="135"/>
    </row>
    <row r="64" customFormat="false" ht="25.5" hidden="false" customHeight="false" outlineLevel="2" collapsed="false">
      <c r="A64" s="3"/>
      <c r="B64" s="135"/>
      <c r="C64" s="135"/>
      <c r="D64" s="157" t="s">
        <v>88</v>
      </c>
      <c r="E64" s="158" t="n">
        <v>1</v>
      </c>
      <c r="F64" s="159" t="s">
        <v>132</v>
      </c>
      <c r="G64" s="160" t="s">
        <v>133</v>
      </c>
      <c r="H64" s="161" t="n">
        <f aca="false">H65+H66+H67+H68</f>
        <v>8.35</v>
      </c>
      <c r="I64" s="162" t="s">
        <v>91</v>
      </c>
      <c r="J64" s="163"/>
      <c r="K64" s="164" t="n">
        <f aca="false">J64*H64</f>
        <v>0</v>
      </c>
      <c r="L64" s="165" t="str">
        <f aca="false">IF(D64="S",K64,"")</f>
        <v/>
      </c>
      <c r="M64" s="166" t="n">
        <f aca="false">IF(OR(D64="P",D64="U"),K64,"")</f>
        <v>0</v>
      </c>
      <c r="N64" s="167" t="n">
        <f aca="false">K64-M64</f>
        <v>0</v>
      </c>
      <c r="O64" s="167" t="n">
        <f aca="false">K64*0</f>
        <v>0</v>
      </c>
      <c r="P64" s="168"/>
      <c r="Q64" s="168" t="n">
        <v>0</v>
      </c>
      <c r="R64" s="168" t="n">
        <v>0.517000000000053</v>
      </c>
      <c r="S64" s="169" t="n">
        <v>21</v>
      </c>
      <c r="T64" s="170" t="n">
        <f aca="false">K64*(S64+100)/100</f>
        <v>0</v>
      </c>
      <c r="U64" s="171"/>
    </row>
    <row r="65" customFormat="false" ht="11.1" hidden="false" customHeight="true" outlineLevel="2" collapsed="false">
      <c r="A65" s="3"/>
      <c r="B65" s="135"/>
      <c r="C65" s="135"/>
      <c r="D65" s="172"/>
      <c r="E65" s="173"/>
      <c r="F65" s="174"/>
      <c r="G65" s="193" t="s">
        <v>134</v>
      </c>
      <c r="H65" s="220" t="n">
        <f aca="false">1.4*0.775</f>
        <v>1.085</v>
      </c>
      <c r="I65" s="177"/>
      <c r="J65" s="178"/>
      <c r="K65" s="179"/>
      <c r="L65" s="180"/>
      <c r="M65" s="181"/>
      <c r="N65" s="182"/>
      <c r="O65" s="182"/>
      <c r="P65" s="183"/>
      <c r="Q65" s="183"/>
      <c r="R65" s="183"/>
      <c r="S65" s="184"/>
      <c r="T65" s="170"/>
      <c r="U65" s="171"/>
    </row>
    <row r="66" customFormat="false" ht="11.1" hidden="false" customHeight="true" outlineLevel="2" collapsed="false">
      <c r="A66" s="3"/>
      <c r="B66" s="135"/>
      <c r="C66" s="135"/>
      <c r="D66" s="172"/>
      <c r="E66" s="173"/>
      <c r="F66" s="174"/>
      <c r="G66" s="218" t="s">
        <v>127</v>
      </c>
      <c r="H66" s="220" t="n">
        <f aca="false">1.525*1.8</f>
        <v>2.745</v>
      </c>
      <c r="I66" s="177"/>
      <c r="J66" s="178"/>
      <c r="K66" s="179"/>
      <c r="L66" s="180"/>
      <c r="M66" s="181"/>
      <c r="N66" s="182"/>
      <c r="O66" s="182"/>
      <c r="P66" s="183"/>
      <c r="Q66" s="183"/>
      <c r="R66" s="183"/>
      <c r="S66" s="184"/>
      <c r="T66" s="170"/>
      <c r="U66" s="171"/>
    </row>
    <row r="67" customFormat="false" ht="11.1" hidden="false" customHeight="true" outlineLevel="2" collapsed="false">
      <c r="A67" s="3"/>
      <c r="B67" s="135"/>
      <c r="C67" s="135"/>
      <c r="D67" s="172"/>
      <c r="E67" s="173"/>
      <c r="F67" s="174"/>
      <c r="G67" s="218" t="s">
        <v>128</v>
      </c>
      <c r="H67" s="220" t="n">
        <f aca="false">1.8*1.85</f>
        <v>3.33</v>
      </c>
      <c r="I67" s="177"/>
      <c r="J67" s="178"/>
      <c r="K67" s="179"/>
      <c r="L67" s="180"/>
      <c r="M67" s="181"/>
      <c r="N67" s="182"/>
      <c r="O67" s="182"/>
      <c r="P67" s="183"/>
      <c r="Q67" s="183"/>
      <c r="R67" s="183"/>
      <c r="S67" s="184"/>
      <c r="T67" s="170"/>
      <c r="U67" s="171"/>
    </row>
    <row r="68" customFormat="false" ht="11.1" hidden="false" customHeight="true" outlineLevel="2" collapsed="false">
      <c r="A68" s="3"/>
      <c r="B68" s="135"/>
      <c r="C68" s="135"/>
      <c r="D68" s="172"/>
      <c r="E68" s="173"/>
      <c r="F68" s="174"/>
      <c r="G68" s="219" t="s">
        <v>129</v>
      </c>
      <c r="H68" s="194" t="n">
        <f aca="false">1.4*0.85</f>
        <v>1.19</v>
      </c>
      <c r="I68" s="177"/>
      <c r="J68" s="178"/>
      <c r="K68" s="179"/>
      <c r="L68" s="180"/>
      <c r="M68" s="181"/>
      <c r="N68" s="182"/>
      <c r="O68" s="182"/>
      <c r="P68" s="183"/>
      <c r="Q68" s="183"/>
      <c r="R68" s="183"/>
      <c r="S68" s="184"/>
      <c r="T68" s="170"/>
      <c r="U68" s="171"/>
    </row>
    <row r="69" customFormat="false" ht="12.75" hidden="false" customHeight="false" outlineLevel="1" collapsed="false">
      <c r="A69" s="3"/>
      <c r="B69" s="136"/>
      <c r="C69" s="137" t="s">
        <v>135</v>
      </c>
      <c r="D69" s="138" t="s">
        <v>85</v>
      </c>
      <c r="E69" s="139"/>
      <c r="F69" s="139" t="s">
        <v>32</v>
      </c>
      <c r="G69" s="140" t="s">
        <v>136</v>
      </c>
      <c r="H69" s="139"/>
      <c r="I69" s="138"/>
      <c r="J69" s="139"/>
      <c r="K69" s="141" t="n">
        <f aca="false">K71+K73</f>
        <v>0</v>
      </c>
      <c r="L69" s="142" t="n">
        <f aca="false">L71+L73</f>
        <v>0</v>
      </c>
      <c r="M69" s="143" t="n">
        <f aca="false">M71</f>
        <v>0</v>
      </c>
      <c r="N69" s="142" t="n">
        <f aca="false">N71+N73</f>
        <v>0</v>
      </c>
      <c r="O69" s="142" t="n">
        <f aca="false">O71+O73</f>
        <v>0</v>
      </c>
      <c r="P69" s="144" t="n">
        <f aca="false">P71+P73</f>
        <v>0</v>
      </c>
      <c r="Q69" s="144" t="n">
        <f aca="false">SUMPRODUCT(Q70:Q73,H70:H73)</f>
        <v>0</v>
      </c>
      <c r="R69" s="144" t="n">
        <f aca="false">SUMPRODUCT(R70:R73,H70:H73)</f>
        <v>4.82099999999855</v>
      </c>
      <c r="S69" s="145" t="n">
        <f aca="false">K69*0.21</f>
        <v>0</v>
      </c>
      <c r="T69" s="145" t="n">
        <f aca="false">K69+S69</f>
        <v>0</v>
      </c>
      <c r="U69" s="135"/>
    </row>
    <row r="70" customFormat="false" ht="12.75" hidden="false" customHeight="false" outlineLevel="2" collapsed="false">
      <c r="A70" s="3"/>
      <c r="B70" s="146"/>
      <c r="C70" s="147"/>
      <c r="D70" s="148"/>
      <c r="E70" s="149" t="s">
        <v>87</v>
      </c>
      <c r="F70" s="150"/>
      <c r="G70" s="151"/>
      <c r="H70" s="150"/>
      <c r="I70" s="148"/>
      <c r="J70" s="150"/>
      <c r="K70" s="152"/>
      <c r="L70" s="153"/>
      <c r="M70" s="154"/>
      <c r="N70" s="153"/>
      <c r="O70" s="153"/>
      <c r="P70" s="155"/>
      <c r="Q70" s="155"/>
      <c r="R70" s="155"/>
      <c r="S70" s="156"/>
      <c r="T70" s="156"/>
      <c r="U70" s="135"/>
    </row>
    <row r="71" customFormat="false" ht="12.75" hidden="false" customHeight="false" outlineLevel="2" collapsed="false">
      <c r="A71" s="3"/>
      <c r="B71" s="135"/>
      <c r="C71" s="135"/>
      <c r="D71" s="157" t="s">
        <v>88</v>
      </c>
      <c r="E71" s="158" t="n">
        <v>1</v>
      </c>
      <c r="F71" s="159" t="s">
        <v>137</v>
      </c>
      <c r="G71" s="160" t="s">
        <v>138</v>
      </c>
      <c r="H71" s="161" t="n">
        <f aca="false">H72</f>
        <v>3</v>
      </c>
      <c r="I71" s="162" t="s">
        <v>139</v>
      </c>
      <c r="J71" s="163"/>
      <c r="K71" s="164" t="n">
        <f aca="false">J71*H71</f>
        <v>0</v>
      </c>
      <c r="L71" s="165" t="n">
        <v>0</v>
      </c>
      <c r="M71" s="166" t="n">
        <f aca="false">IF(OR(D71="P",D71="U"),K71,"")</f>
        <v>0</v>
      </c>
      <c r="N71" s="167" t="n">
        <v>0</v>
      </c>
      <c r="O71" s="167" t="n">
        <v>0</v>
      </c>
      <c r="P71" s="168"/>
      <c r="Q71" s="168" t="n">
        <v>0</v>
      </c>
      <c r="R71" s="168" t="n">
        <v>1.60699999999952</v>
      </c>
      <c r="S71" s="169" t="n">
        <v>21</v>
      </c>
      <c r="T71" s="170" t="n">
        <f aca="false">K71*(S71+100)/100</f>
        <v>0</v>
      </c>
      <c r="U71" s="171"/>
    </row>
    <row r="72" s="88" customFormat="true" ht="11.1" hidden="false" customHeight="true" outlineLevel="3" collapsed="false">
      <c r="A72" s="185"/>
      <c r="B72" s="186"/>
      <c r="C72" s="186"/>
      <c r="D72" s="186"/>
      <c r="E72" s="186"/>
      <c r="F72" s="186"/>
      <c r="G72" s="186" t="s">
        <v>140</v>
      </c>
      <c r="H72" s="194" t="n">
        <v>3</v>
      </c>
      <c r="I72" s="188"/>
      <c r="J72" s="186"/>
      <c r="K72" s="186"/>
      <c r="L72" s="189"/>
      <c r="M72" s="190"/>
      <c r="N72" s="189"/>
      <c r="O72" s="189"/>
      <c r="P72" s="189"/>
      <c r="Q72" s="189"/>
      <c r="R72" s="189"/>
      <c r="S72" s="191"/>
      <c r="T72" s="191"/>
      <c r="U72" s="186"/>
    </row>
    <row r="73" customFormat="false" ht="12.75" hidden="false" customHeight="false" outlineLevel="2" collapsed="false">
      <c r="A73" s="3"/>
      <c r="B73" s="135"/>
      <c r="C73" s="135"/>
      <c r="D73" s="157" t="s">
        <v>141</v>
      </c>
      <c r="E73" s="158" t="n">
        <v>2</v>
      </c>
      <c r="F73" s="159" t="s">
        <v>142</v>
      </c>
      <c r="G73" s="160" t="s">
        <v>143</v>
      </c>
      <c r="H73" s="161" t="n">
        <v>3</v>
      </c>
      <c r="I73" s="162" t="s">
        <v>139</v>
      </c>
      <c r="J73" s="163"/>
      <c r="K73" s="164" t="n">
        <f aca="false">J73*H73</f>
        <v>0</v>
      </c>
      <c r="L73" s="165" t="n">
        <f aca="false">IF(D73="S",K73,"")</f>
        <v>0</v>
      </c>
      <c r="M73" s="166" t="str">
        <f aca="false">IF(OR(D73="P",D73="U"),K73,"")</f>
        <v/>
      </c>
      <c r="N73" s="167" t="n">
        <v>0</v>
      </c>
      <c r="O73" s="167" t="n">
        <v>0</v>
      </c>
      <c r="P73" s="168"/>
      <c r="Q73" s="168" t="n">
        <v>0</v>
      </c>
      <c r="R73" s="168" t="n">
        <v>0</v>
      </c>
      <c r="S73" s="169" t="n">
        <v>21</v>
      </c>
      <c r="T73" s="170" t="n">
        <f aca="false">K73*(S73+100)/100</f>
        <v>0</v>
      </c>
      <c r="U73" s="171"/>
    </row>
    <row r="74" customFormat="false" ht="12.75" hidden="false" customHeight="false" outlineLevel="1" collapsed="false">
      <c r="A74" s="3"/>
      <c r="B74" s="136"/>
      <c r="C74" s="137" t="s">
        <v>144</v>
      </c>
      <c r="D74" s="138" t="s">
        <v>85</v>
      </c>
      <c r="E74" s="139"/>
      <c r="F74" s="139" t="s">
        <v>32</v>
      </c>
      <c r="G74" s="140" t="s">
        <v>145</v>
      </c>
      <c r="H74" s="139"/>
      <c r="I74" s="138"/>
      <c r="J74" s="139"/>
      <c r="K74" s="141" t="n">
        <f aca="false">K76+K78+K80+K82+K83+K84+K88+K90+K92+K94+K96+K99+K101+K106+K107+K108+K109+K110+K111</f>
        <v>0</v>
      </c>
      <c r="L74" s="142" t="n">
        <f aca="false">L76+L78+L80+L82+L84+L88+L90+L92+L94+L96+L99+L101+L106+L107+L108+L109+L110+L111</f>
        <v>0</v>
      </c>
      <c r="M74" s="143" t="n">
        <f aca="false">M76+M78+M80+M82+M83+M84+M88+M90+M92+M94+M96+M99+M101+M106+M107+M108+M109+M110+M111</f>
        <v>0</v>
      </c>
      <c r="N74" s="142" t="n">
        <f aca="false">N76+N78+N80+N82+N83+N84+N88+N90+N92+N94+N96+N99+N101+N106+N107+N108+N109+N110+N111</f>
        <v>0</v>
      </c>
      <c r="O74" s="142" t="n">
        <f aca="false">O76+O78+O80+O82+O83+O84+O88+O90+O92+O94+O96+O99+O101+O106+O107+O108+O109+O110+O111</f>
        <v>0</v>
      </c>
      <c r="P74" s="144" t="n">
        <f aca="false">P76+P78+P80+P82+P83+P84+P88+P90+P92+P94+P96+P99+P101+P106+P107+P108+P109+P110+P111</f>
        <v>0</v>
      </c>
      <c r="Q74" s="144" t="n">
        <f aca="false">SUMPRODUCT(Q75:Q111,H75:H111)</f>
        <v>7.27564075</v>
      </c>
      <c r="R74" s="144" t="n">
        <f aca="false">SUMPRODUCT(R75:R111,H75:H111)</f>
        <v>17.4806200000012</v>
      </c>
      <c r="S74" s="145" t="n">
        <f aca="false">K74*0.21</f>
        <v>0</v>
      </c>
      <c r="T74" s="145" t="n">
        <f aca="false">K74+S74</f>
        <v>0</v>
      </c>
      <c r="U74" s="135"/>
    </row>
    <row r="75" customFormat="false" ht="12.75" hidden="false" customHeight="false" outlineLevel="2" collapsed="false">
      <c r="A75" s="3"/>
      <c r="B75" s="146"/>
      <c r="C75" s="147"/>
      <c r="D75" s="148"/>
      <c r="E75" s="149" t="s">
        <v>87</v>
      </c>
      <c r="F75" s="150"/>
      <c r="G75" s="151"/>
      <c r="H75" s="150"/>
      <c r="I75" s="148"/>
      <c r="J75" s="150"/>
      <c r="K75" s="152"/>
      <c r="L75" s="153"/>
      <c r="M75" s="154"/>
      <c r="N75" s="153"/>
      <c r="O75" s="153"/>
      <c r="P75" s="155"/>
      <c r="Q75" s="155"/>
      <c r="R75" s="155"/>
      <c r="S75" s="156"/>
      <c r="T75" s="156"/>
      <c r="U75" s="135"/>
    </row>
    <row r="76" customFormat="false" ht="12.75" hidden="false" customHeight="false" outlineLevel="2" collapsed="false">
      <c r="A76" s="3"/>
      <c r="B76" s="135"/>
      <c r="C76" s="135"/>
      <c r="D76" s="157" t="s">
        <v>88</v>
      </c>
      <c r="E76" s="158" t="n">
        <v>1</v>
      </c>
      <c r="F76" s="159" t="s">
        <v>146</v>
      </c>
      <c r="G76" s="160" t="s">
        <v>147</v>
      </c>
      <c r="H76" s="161" t="n">
        <f aca="false">H77</f>
        <v>3</v>
      </c>
      <c r="I76" s="162" t="s">
        <v>139</v>
      </c>
      <c r="J76" s="163"/>
      <c r="K76" s="164" t="n">
        <f aca="false">J76*H76</f>
        <v>0</v>
      </c>
      <c r="L76" s="165" t="n">
        <v>0</v>
      </c>
      <c r="M76" s="166" t="n">
        <f aca="false">IF(OR(D76="P",D76="U"),K76,"")</f>
        <v>0</v>
      </c>
      <c r="N76" s="167" t="n">
        <v>0</v>
      </c>
      <c r="O76" s="167" t="n">
        <v>0</v>
      </c>
      <c r="P76" s="168" t="n">
        <v>0</v>
      </c>
      <c r="Q76" s="168" t="n">
        <v>0</v>
      </c>
      <c r="R76" s="168" t="n">
        <v>0</v>
      </c>
      <c r="S76" s="169" t="n">
        <v>21</v>
      </c>
      <c r="T76" s="170" t="n">
        <f aca="false">K76*(S76+100)/100</f>
        <v>0</v>
      </c>
      <c r="U76" s="171"/>
    </row>
    <row r="77" s="88" customFormat="true" ht="11.1" hidden="false" customHeight="true" outlineLevel="3" collapsed="false">
      <c r="A77" s="185"/>
      <c r="B77" s="186"/>
      <c r="C77" s="186"/>
      <c r="D77" s="186"/>
      <c r="E77" s="186"/>
      <c r="F77" s="186"/>
      <c r="G77" s="193" t="n">
        <v>3</v>
      </c>
      <c r="H77" s="194" t="n">
        <f aca="false">G77</f>
        <v>3</v>
      </c>
      <c r="I77" s="188"/>
      <c r="J77" s="186"/>
      <c r="K77" s="186"/>
      <c r="L77" s="189"/>
      <c r="M77" s="190"/>
      <c r="N77" s="189"/>
      <c r="O77" s="189"/>
      <c r="P77" s="189"/>
      <c r="Q77" s="189"/>
      <c r="R77" s="189"/>
      <c r="S77" s="191"/>
      <c r="T77" s="191"/>
      <c r="U77" s="186"/>
    </row>
    <row r="78" customFormat="false" ht="12.75" hidden="false" customHeight="false" outlineLevel="2" collapsed="false">
      <c r="A78" s="3"/>
      <c r="B78" s="135"/>
      <c r="C78" s="135"/>
      <c r="D78" s="157" t="s">
        <v>88</v>
      </c>
      <c r="E78" s="158" t="n">
        <v>2</v>
      </c>
      <c r="F78" s="159" t="s">
        <v>148</v>
      </c>
      <c r="G78" s="160" t="s">
        <v>149</v>
      </c>
      <c r="H78" s="161" t="n">
        <f aca="false">H79</f>
        <v>0.8</v>
      </c>
      <c r="I78" s="162" t="s">
        <v>91</v>
      </c>
      <c r="J78" s="163"/>
      <c r="K78" s="164" t="n">
        <f aca="false">J78*H78</f>
        <v>0</v>
      </c>
      <c r="L78" s="165" t="n">
        <v>0</v>
      </c>
      <c r="M78" s="166" t="n">
        <f aca="false">IF(OR(D78="P",D78="U"),K78,"")</f>
        <v>0</v>
      </c>
      <c r="N78" s="167" t="n">
        <v>0</v>
      </c>
      <c r="O78" s="167" t="n">
        <v>0</v>
      </c>
      <c r="P78" s="168"/>
      <c r="Q78" s="168" t="n">
        <v>0.076</v>
      </c>
      <c r="R78" s="168" t="n">
        <v>0.938999999999624</v>
      </c>
      <c r="S78" s="169" t="n">
        <v>21</v>
      </c>
      <c r="T78" s="170" t="n">
        <f aca="false">K78*(S78+100)/100</f>
        <v>0</v>
      </c>
      <c r="U78" s="171"/>
    </row>
    <row r="79" s="88" customFormat="true" ht="11.1" hidden="false" customHeight="true" outlineLevel="3" collapsed="false">
      <c r="A79" s="185"/>
      <c r="B79" s="186"/>
      <c r="C79" s="186"/>
      <c r="D79" s="186"/>
      <c r="E79" s="186"/>
      <c r="F79" s="186"/>
      <c r="G79" s="186" t="s">
        <v>150</v>
      </c>
      <c r="H79" s="194" t="n">
        <f aca="false">0.8*1</f>
        <v>0.8</v>
      </c>
      <c r="I79" s="188"/>
      <c r="J79" s="186"/>
      <c r="K79" s="186"/>
      <c r="L79" s="189"/>
      <c r="M79" s="190"/>
      <c r="N79" s="189"/>
      <c r="O79" s="189"/>
      <c r="P79" s="189"/>
      <c r="Q79" s="189"/>
      <c r="R79" s="189"/>
      <c r="S79" s="191"/>
      <c r="T79" s="191"/>
      <c r="U79" s="186"/>
    </row>
    <row r="80" customFormat="false" ht="12.75" hidden="false" customHeight="false" outlineLevel="2" collapsed="false">
      <c r="A80" s="3"/>
      <c r="B80" s="135"/>
      <c r="C80" s="135"/>
      <c r="D80" s="157" t="s">
        <v>88</v>
      </c>
      <c r="E80" s="158" t="n">
        <v>3</v>
      </c>
      <c r="F80" s="159" t="s">
        <v>151</v>
      </c>
      <c r="G80" s="160" t="s">
        <v>152</v>
      </c>
      <c r="H80" s="161" t="n">
        <f aca="false">H81</f>
        <v>0.23575</v>
      </c>
      <c r="I80" s="162" t="s">
        <v>91</v>
      </c>
      <c r="J80" s="163"/>
      <c r="K80" s="164" t="n">
        <f aca="false">J80*H80</f>
        <v>0</v>
      </c>
      <c r="L80" s="165" t="n">
        <v>0</v>
      </c>
      <c r="M80" s="166" t="n">
        <f aca="false">IF(OR(D80="P",D80="U"),K80,"")</f>
        <v>0</v>
      </c>
      <c r="N80" s="167" t="n">
        <v>0</v>
      </c>
      <c r="O80" s="167" t="n">
        <v>0</v>
      </c>
      <c r="P80" s="168"/>
      <c r="Q80" s="168" t="n">
        <v>0.261</v>
      </c>
      <c r="R80" s="168" t="n">
        <v>0</v>
      </c>
      <c r="S80" s="169" t="n">
        <v>21</v>
      </c>
      <c r="T80" s="170" t="n">
        <f aca="false">K80*(S80+100)/100</f>
        <v>0</v>
      </c>
      <c r="U80" s="171"/>
    </row>
    <row r="81" s="88" customFormat="true" ht="11.1" hidden="false" customHeight="true" outlineLevel="3" collapsed="false">
      <c r="A81" s="185"/>
      <c r="B81" s="186"/>
      <c r="C81" s="186"/>
      <c r="D81" s="186"/>
      <c r="E81" s="186"/>
      <c r="F81" s="186"/>
      <c r="G81" s="186" t="s">
        <v>153</v>
      </c>
      <c r="H81" s="194" t="n">
        <f aca="false">0.115*2.05</f>
        <v>0.23575</v>
      </c>
      <c r="I81" s="188"/>
      <c r="J81" s="186"/>
      <c r="K81" s="186"/>
      <c r="L81" s="189"/>
      <c r="M81" s="190"/>
      <c r="N81" s="189"/>
      <c r="O81" s="189"/>
      <c r="P81" s="189"/>
      <c r="Q81" s="189"/>
      <c r="R81" s="189"/>
      <c r="S81" s="191"/>
      <c r="T81" s="191"/>
      <c r="U81" s="186"/>
    </row>
    <row r="82" s="88" customFormat="true" ht="22.7" hidden="false" customHeight="true" outlineLevel="3" collapsed="false">
      <c r="A82" s="185"/>
      <c r="B82" s="186"/>
      <c r="C82" s="186"/>
      <c r="D82" s="157" t="s">
        <v>88</v>
      </c>
      <c r="E82" s="158" t="n">
        <v>4</v>
      </c>
      <c r="F82" s="159" t="s">
        <v>154</v>
      </c>
      <c r="G82" s="160" t="s">
        <v>155</v>
      </c>
      <c r="H82" s="161" t="n">
        <v>6.15</v>
      </c>
      <c r="I82" s="162" t="s">
        <v>156</v>
      </c>
      <c r="J82" s="163"/>
      <c r="K82" s="164" t="n">
        <f aca="false">J82*H82</f>
        <v>0</v>
      </c>
      <c r="L82" s="165" t="n">
        <v>0</v>
      </c>
      <c r="M82" s="166" t="n">
        <f aca="false">IF(OR(D82="P",D82="U"),K82,"")</f>
        <v>0</v>
      </c>
      <c r="N82" s="167" t="n">
        <v>0</v>
      </c>
      <c r="O82" s="167" t="n">
        <v>0</v>
      </c>
      <c r="P82" s="168" t="n">
        <v>0</v>
      </c>
      <c r="Q82" s="168" t="n">
        <v>0.072</v>
      </c>
      <c r="R82" s="168" t="n">
        <v>0</v>
      </c>
      <c r="S82" s="169" t="n">
        <v>21</v>
      </c>
      <c r="T82" s="191"/>
      <c r="U82" s="186"/>
    </row>
    <row r="83" s="88" customFormat="true" ht="25.5" hidden="false" customHeight="true" outlineLevel="3" collapsed="false">
      <c r="A83" s="185"/>
      <c r="B83" s="186"/>
      <c r="C83" s="186"/>
      <c r="D83" s="157" t="s">
        <v>88</v>
      </c>
      <c r="E83" s="158" t="n">
        <v>5</v>
      </c>
      <c r="F83" s="159" t="s">
        <v>154</v>
      </c>
      <c r="G83" s="160" t="s">
        <v>157</v>
      </c>
      <c r="H83" s="161" t="n">
        <v>2.5</v>
      </c>
      <c r="I83" s="162" t="s">
        <v>156</v>
      </c>
      <c r="J83" s="163"/>
      <c r="K83" s="164" t="n">
        <f aca="false">J83*H83</f>
        <v>0</v>
      </c>
      <c r="L83" s="165" t="n">
        <v>0</v>
      </c>
      <c r="M83" s="166" t="n">
        <f aca="false">IF(OR(D83="P",D83="U"),K83,"")</f>
        <v>0</v>
      </c>
      <c r="N83" s="167" t="n">
        <v>0</v>
      </c>
      <c r="O83" s="167" t="n">
        <v>0</v>
      </c>
      <c r="P83" s="168" t="n">
        <v>0</v>
      </c>
      <c r="Q83" s="168" t="n">
        <v>0.072</v>
      </c>
      <c r="R83" s="168" t="n">
        <v>0</v>
      </c>
      <c r="S83" s="169" t="n">
        <v>21</v>
      </c>
      <c r="T83" s="191"/>
      <c r="U83" s="186"/>
    </row>
    <row r="84" customFormat="false" ht="12.75" hidden="false" customHeight="false" outlineLevel="2" collapsed="false">
      <c r="A84" s="3"/>
      <c r="B84" s="135"/>
      <c r="C84" s="135"/>
      <c r="D84" s="157" t="s">
        <v>88</v>
      </c>
      <c r="E84" s="158" t="n">
        <v>6</v>
      </c>
      <c r="F84" s="159" t="s">
        <v>158</v>
      </c>
      <c r="G84" s="160" t="s">
        <v>159</v>
      </c>
      <c r="H84" s="161" t="n">
        <f aca="false">H86+H87</f>
        <v>13.775</v>
      </c>
      <c r="I84" s="162" t="s">
        <v>91</v>
      </c>
      <c r="J84" s="163"/>
      <c r="K84" s="164" t="n">
        <f aca="false">J84*H84</f>
        <v>0</v>
      </c>
      <c r="L84" s="165" t="n">
        <v>0</v>
      </c>
      <c r="M84" s="166" t="n">
        <f aca="false">IF(OR(D84="P",D84="U"),K84,"")</f>
        <v>0</v>
      </c>
      <c r="N84" s="167" t="n">
        <v>0</v>
      </c>
      <c r="O84" s="167" t="n">
        <v>0</v>
      </c>
      <c r="P84" s="168" t="n">
        <v>0</v>
      </c>
      <c r="Q84" s="168" t="n">
        <v>0.046</v>
      </c>
      <c r="R84" s="168" t="n">
        <v>0.260000000000218</v>
      </c>
      <c r="S84" s="169" t="n">
        <v>21</v>
      </c>
      <c r="T84" s="170" t="n">
        <f aca="false">K84*(S84+100)/100</f>
        <v>0</v>
      </c>
      <c r="U84" s="171"/>
    </row>
    <row r="85" s="236" customFormat="true" ht="11.1" hidden="false" customHeight="true" outlineLevel="2" collapsed="false">
      <c r="A85" s="221"/>
      <c r="B85" s="222"/>
      <c r="C85" s="222"/>
      <c r="D85" s="223"/>
      <c r="E85" s="224"/>
      <c r="F85" s="225"/>
      <c r="G85" s="226" t="s">
        <v>160</v>
      </c>
      <c r="H85" s="227"/>
      <c r="I85" s="223"/>
      <c r="J85" s="228"/>
      <c r="K85" s="229"/>
      <c r="L85" s="230"/>
      <c r="M85" s="231"/>
      <c r="N85" s="230"/>
      <c r="O85" s="230"/>
      <c r="P85" s="232"/>
      <c r="Q85" s="232"/>
      <c r="R85" s="232"/>
      <c r="S85" s="233"/>
      <c r="T85" s="234"/>
      <c r="U85" s="235"/>
      <c r="II85" s="237"/>
      <c r="IJ85" s="237"/>
      <c r="IK85" s="237"/>
      <c r="IL85" s="237"/>
      <c r="IM85" s="237"/>
      <c r="IN85" s="237"/>
      <c r="IO85" s="237"/>
      <c r="IP85" s="237"/>
      <c r="IQ85" s="237"/>
      <c r="IR85" s="237"/>
      <c r="IS85" s="237"/>
      <c r="IT85" s="237"/>
      <c r="IU85" s="237"/>
      <c r="IV85" s="237"/>
    </row>
    <row r="86" s="236" customFormat="true" ht="11.1" hidden="false" customHeight="true" outlineLevel="2" collapsed="false">
      <c r="A86" s="221"/>
      <c r="B86" s="222"/>
      <c r="C86" s="222"/>
      <c r="D86" s="223"/>
      <c r="E86" s="224"/>
      <c r="F86" s="225"/>
      <c r="G86" s="226" t="s">
        <v>161</v>
      </c>
      <c r="H86" s="238" t="n">
        <f aca="false">2*1.4*0.95+2.7*0.95</f>
        <v>5.225</v>
      </c>
      <c r="I86" s="223"/>
      <c r="J86" s="228"/>
      <c r="K86" s="229"/>
      <c r="L86" s="230"/>
      <c r="M86" s="231"/>
      <c r="N86" s="230"/>
      <c r="O86" s="230"/>
      <c r="P86" s="232"/>
      <c r="Q86" s="232"/>
      <c r="R86" s="232"/>
      <c r="S86" s="233"/>
      <c r="T86" s="234"/>
      <c r="U86" s="235"/>
      <c r="II86" s="237"/>
      <c r="IJ86" s="237"/>
      <c r="IK86" s="237"/>
      <c r="IL86" s="237"/>
      <c r="IM86" s="237"/>
      <c r="IN86" s="237"/>
      <c r="IO86" s="237"/>
      <c r="IP86" s="237"/>
      <c r="IQ86" s="237"/>
      <c r="IR86" s="237"/>
      <c r="IS86" s="237"/>
      <c r="IT86" s="237"/>
      <c r="IU86" s="237"/>
      <c r="IV86" s="237"/>
    </row>
    <row r="87" s="236" customFormat="true" ht="11.1" hidden="false" customHeight="true" outlineLevel="2" collapsed="false">
      <c r="A87" s="221"/>
      <c r="B87" s="222"/>
      <c r="C87" s="222"/>
      <c r="D87" s="223"/>
      <c r="E87" s="224"/>
      <c r="F87" s="225"/>
      <c r="G87" s="226" t="s">
        <v>162</v>
      </c>
      <c r="H87" s="238" t="n">
        <f aca="false">2*1.8*0.95+2*2.7*0.95</f>
        <v>8.55</v>
      </c>
      <c r="I87" s="223"/>
      <c r="J87" s="228"/>
      <c r="K87" s="229"/>
      <c r="L87" s="230"/>
      <c r="M87" s="231"/>
      <c r="N87" s="230"/>
      <c r="O87" s="230"/>
      <c r="P87" s="232"/>
      <c r="Q87" s="232"/>
      <c r="R87" s="232"/>
      <c r="S87" s="233"/>
      <c r="T87" s="234"/>
      <c r="U87" s="235"/>
      <c r="II87" s="237"/>
      <c r="IJ87" s="237"/>
      <c r="IK87" s="237"/>
      <c r="IL87" s="237"/>
      <c r="IM87" s="237"/>
      <c r="IN87" s="237"/>
      <c r="IO87" s="237"/>
      <c r="IP87" s="237"/>
      <c r="IQ87" s="237"/>
      <c r="IR87" s="237"/>
      <c r="IS87" s="237"/>
      <c r="IT87" s="237"/>
      <c r="IU87" s="237"/>
      <c r="IV87" s="237"/>
    </row>
    <row r="88" customFormat="false" ht="12.75" hidden="false" customHeight="true" outlineLevel="2" collapsed="false">
      <c r="A88" s="3"/>
      <c r="B88" s="135"/>
      <c r="C88" s="135"/>
      <c r="D88" s="157" t="s">
        <v>88</v>
      </c>
      <c r="E88" s="158" t="n">
        <v>7</v>
      </c>
      <c r="F88" s="159" t="s">
        <v>163</v>
      </c>
      <c r="G88" s="160" t="s">
        <v>164</v>
      </c>
      <c r="H88" s="161" t="n">
        <f aca="false">H89</f>
        <v>8.64</v>
      </c>
      <c r="I88" s="162" t="s">
        <v>91</v>
      </c>
      <c r="J88" s="163"/>
      <c r="K88" s="164" t="n">
        <f aca="false">J88*H88</f>
        <v>0</v>
      </c>
      <c r="L88" s="165" t="n">
        <v>0</v>
      </c>
      <c r="M88" s="166" t="n">
        <f aca="false">IF(OR(D88="P",D88="U"),K88,"")</f>
        <v>0</v>
      </c>
      <c r="N88" s="167" t="n">
        <v>0</v>
      </c>
      <c r="O88" s="167" t="n">
        <v>0</v>
      </c>
      <c r="P88" s="168" t="n">
        <v>0</v>
      </c>
      <c r="Q88" s="168" t="n">
        <v>0.01</v>
      </c>
      <c r="R88" s="168" t="n">
        <v>0</v>
      </c>
      <c r="S88" s="169" t="n">
        <v>21</v>
      </c>
      <c r="T88" s="170"/>
      <c r="U88" s="171"/>
    </row>
    <row r="89" customFormat="false" ht="11.1" hidden="false" customHeight="true" outlineLevel="2" collapsed="false">
      <c r="A89" s="3"/>
      <c r="B89" s="135"/>
      <c r="C89" s="135"/>
      <c r="D89" s="223"/>
      <c r="E89" s="224"/>
      <c r="F89" s="225"/>
      <c r="G89" s="239" t="s">
        <v>165</v>
      </c>
      <c r="H89" s="227" t="n">
        <f aca="false">2.7*1.4+2.7*1.8</f>
        <v>8.64</v>
      </c>
      <c r="I89" s="223"/>
      <c r="J89" s="228"/>
      <c r="K89" s="240"/>
      <c r="L89" s="230"/>
      <c r="M89" s="231"/>
      <c r="N89" s="230"/>
      <c r="O89" s="230"/>
      <c r="P89" s="232"/>
      <c r="Q89" s="232"/>
      <c r="R89" s="232"/>
      <c r="S89" s="233"/>
      <c r="T89" s="170"/>
      <c r="U89" s="171"/>
    </row>
    <row r="90" customFormat="false" ht="12.75" hidden="false" customHeight="false" outlineLevel="2" collapsed="false">
      <c r="A90" s="3"/>
      <c r="B90" s="135"/>
      <c r="C90" s="135"/>
      <c r="D90" s="157" t="s">
        <v>88</v>
      </c>
      <c r="E90" s="158" t="n">
        <v>8</v>
      </c>
      <c r="F90" s="159" t="s">
        <v>166</v>
      </c>
      <c r="G90" s="160" t="s">
        <v>167</v>
      </c>
      <c r="H90" s="161" t="n">
        <f aca="false">H91</f>
        <v>2</v>
      </c>
      <c r="I90" s="162" t="s">
        <v>168</v>
      </c>
      <c r="J90" s="163"/>
      <c r="K90" s="164" t="n">
        <f aca="false">J90*H90</f>
        <v>0</v>
      </c>
      <c r="L90" s="165" t="n">
        <v>0</v>
      </c>
      <c r="M90" s="166" t="n">
        <f aca="false">IF(OR(D90="P",D90="U"),K90,"")</f>
        <v>0</v>
      </c>
      <c r="N90" s="167" t="n">
        <v>0</v>
      </c>
      <c r="O90" s="167" t="n">
        <v>0</v>
      </c>
      <c r="P90" s="168" t="n">
        <v>0</v>
      </c>
      <c r="Q90" s="168" t="n">
        <v>0.01933</v>
      </c>
      <c r="R90" s="168" t="n">
        <v>0</v>
      </c>
      <c r="S90" s="169" t="n">
        <v>21</v>
      </c>
      <c r="T90" s="170" t="n">
        <f aca="false">K90*(S90+100)/100</f>
        <v>0</v>
      </c>
      <c r="U90" s="171"/>
    </row>
    <row r="91" s="88" customFormat="true" ht="11.1" hidden="false" customHeight="true" outlineLevel="3" collapsed="false">
      <c r="A91" s="185"/>
      <c r="B91" s="186"/>
      <c r="C91" s="186"/>
      <c r="D91" s="186"/>
      <c r="E91" s="186"/>
      <c r="F91" s="186"/>
      <c r="G91" s="193" t="n">
        <v>2</v>
      </c>
      <c r="H91" s="194" t="n">
        <f aca="false">G91</f>
        <v>2</v>
      </c>
      <c r="I91" s="188"/>
      <c r="J91" s="186"/>
      <c r="K91" s="186"/>
      <c r="L91" s="189"/>
      <c r="M91" s="190"/>
      <c r="N91" s="189"/>
      <c r="O91" s="189"/>
      <c r="P91" s="189"/>
      <c r="Q91" s="189"/>
      <c r="R91" s="189"/>
      <c r="S91" s="191"/>
      <c r="T91" s="191"/>
      <c r="U91" s="186"/>
    </row>
    <row r="92" customFormat="false" ht="12.75" hidden="false" customHeight="false" outlineLevel="2" collapsed="false">
      <c r="A92" s="3"/>
      <c r="B92" s="135"/>
      <c r="C92" s="135"/>
      <c r="D92" s="157" t="s">
        <v>88</v>
      </c>
      <c r="E92" s="158" t="n">
        <v>9</v>
      </c>
      <c r="F92" s="159" t="s">
        <v>169</v>
      </c>
      <c r="G92" s="160" t="s">
        <v>170</v>
      </c>
      <c r="H92" s="161" t="n">
        <f aca="false">H93</f>
        <v>2</v>
      </c>
      <c r="I92" s="162" t="s">
        <v>168</v>
      </c>
      <c r="J92" s="163"/>
      <c r="K92" s="164" t="n">
        <f aca="false">J92*H92</f>
        <v>0</v>
      </c>
      <c r="L92" s="165" t="n">
        <v>0</v>
      </c>
      <c r="M92" s="166" t="n">
        <f aca="false">IF(OR(D92="P",D92="U"),K92,"")</f>
        <v>0</v>
      </c>
      <c r="N92" s="167" t="n">
        <v>0</v>
      </c>
      <c r="O92" s="167" t="n">
        <v>0</v>
      </c>
      <c r="P92" s="168" t="n">
        <v>0</v>
      </c>
      <c r="Q92" s="168" t="n">
        <v>0.01946</v>
      </c>
      <c r="R92" s="168" t="n">
        <v>0</v>
      </c>
      <c r="S92" s="169" t="n">
        <v>21</v>
      </c>
      <c r="T92" s="170" t="n">
        <f aca="false">K92*(S92+100)/100</f>
        <v>0</v>
      </c>
      <c r="U92" s="171"/>
    </row>
    <row r="93" s="88" customFormat="true" ht="11.1" hidden="false" customHeight="true" outlineLevel="3" collapsed="false">
      <c r="A93" s="185"/>
      <c r="B93" s="186"/>
      <c r="C93" s="186"/>
      <c r="D93" s="186"/>
      <c r="E93" s="186"/>
      <c r="F93" s="186"/>
      <c r="G93" s="193" t="n">
        <v>2</v>
      </c>
      <c r="H93" s="194" t="n">
        <f aca="false">G93</f>
        <v>2</v>
      </c>
      <c r="I93" s="188"/>
      <c r="J93" s="186"/>
      <c r="K93" s="186"/>
      <c r="L93" s="189"/>
      <c r="M93" s="190"/>
      <c r="N93" s="189"/>
      <c r="O93" s="189"/>
      <c r="P93" s="189"/>
      <c r="Q93" s="189"/>
      <c r="R93" s="189"/>
      <c r="S93" s="191"/>
      <c r="T93" s="191"/>
      <c r="U93" s="186"/>
    </row>
    <row r="94" customFormat="false" ht="12.75" hidden="false" customHeight="false" outlineLevel="2" collapsed="false">
      <c r="A94" s="3"/>
      <c r="B94" s="135"/>
      <c r="C94" s="135"/>
      <c r="D94" s="157" t="s">
        <v>88</v>
      </c>
      <c r="E94" s="158" t="n">
        <v>10</v>
      </c>
      <c r="F94" s="159" t="s">
        <v>171</v>
      </c>
      <c r="G94" s="160" t="s">
        <v>172</v>
      </c>
      <c r="H94" s="161" t="n">
        <f aca="false">H95</f>
        <v>2</v>
      </c>
      <c r="I94" s="162" t="s">
        <v>168</v>
      </c>
      <c r="J94" s="163"/>
      <c r="K94" s="164" t="n">
        <f aca="false">J94*H94</f>
        <v>0</v>
      </c>
      <c r="L94" s="165" t="n">
        <v>0</v>
      </c>
      <c r="M94" s="166" t="n">
        <f aca="false">IF(OR(D94="P",D94="U"),K94,"")</f>
        <v>0</v>
      </c>
      <c r="N94" s="167" t="n">
        <v>0</v>
      </c>
      <c r="O94" s="167" t="n">
        <v>0</v>
      </c>
      <c r="P94" s="168" t="n">
        <v>0</v>
      </c>
      <c r="Q94" s="168" t="n">
        <v>0.00176</v>
      </c>
      <c r="R94" s="168" t="n">
        <v>0.445000000000164</v>
      </c>
      <c r="S94" s="169" t="n">
        <v>21</v>
      </c>
      <c r="T94" s="170" t="n">
        <f aca="false">K94*(S94+100)/100</f>
        <v>0</v>
      </c>
      <c r="U94" s="171"/>
    </row>
    <row r="95" s="88" customFormat="true" ht="11.1" hidden="false" customHeight="true" outlineLevel="3" collapsed="false">
      <c r="A95" s="185"/>
      <c r="B95" s="186"/>
      <c r="C95" s="186"/>
      <c r="D95" s="186"/>
      <c r="E95" s="186"/>
      <c r="F95" s="186"/>
      <c r="G95" s="193" t="n">
        <v>2</v>
      </c>
      <c r="H95" s="194" t="n">
        <f aca="false">G95</f>
        <v>2</v>
      </c>
      <c r="I95" s="188"/>
      <c r="J95" s="186"/>
      <c r="K95" s="186"/>
      <c r="L95" s="189"/>
      <c r="M95" s="190"/>
      <c r="N95" s="189"/>
      <c r="O95" s="189"/>
      <c r="P95" s="189"/>
      <c r="Q95" s="189"/>
      <c r="R95" s="189"/>
      <c r="S95" s="191"/>
      <c r="T95" s="191"/>
      <c r="U95" s="186"/>
    </row>
    <row r="96" customFormat="false" ht="25.5" hidden="false" customHeight="false" outlineLevel="2" collapsed="false">
      <c r="A96" s="3"/>
      <c r="B96" s="135"/>
      <c r="C96" s="135"/>
      <c r="D96" s="157" t="s">
        <v>88</v>
      </c>
      <c r="E96" s="158" t="n">
        <v>11</v>
      </c>
      <c r="F96" s="159" t="s">
        <v>173</v>
      </c>
      <c r="G96" s="160" t="s">
        <v>174</v>
      </c>
      <c r="H96" s="161" t="n">
        <f aca="false">H97+H98</f>
        <v>8.64</v>
      </c>
      <c r="I96" s="162" t="s">
        <v>91</v>
      </c>
      <c r="J96" s="163"/>
      <c r="K96" s="164" t="n">
        <f aca="false">J96*H96</f>
        <v>0</v>
      </c>
      <c r="L96" s="165" t="n">
        <v>0</v>
      </c>
      <c r="M96" s="166" t="n">
        <f aca="false">IF(OR(D96="P",D96="U"),K96,"")</f>
        <v>0</v>
      </c>
      <c r="N96" s="167" t="n">
        <v>0</v>
      </c>
      <c r="O96" s="167" t="n">
        <v>0</v>
      </c>
      <c r="P96" s="168" t="n">
        <v>0</v>
      </c>
      <c r="Q96" s="168" t="n">
        <v>0.035</v>
      </c>
      <c r="R96" s="168" t="n">
        <v>0</v>
      </c>
      <c r="S96" s="169" t="n">
        <v>21</v>
      </c>
      <c r="T96" s="170" t="n">
        <f aca="false">K96*(S96+100)/100</f>
        <v>0</v>
      </c>
      <c r="U96" s="171"/>
    </row>
    <row r="97" s="88" customFormat="true" ht="11.1" hidden="false" customHeight="true" outlineLevel="3" collapsed="false">
      <c r="A97" s="185"/>
      <c r="B97" s="186"/>
      <c r="C97" s="186"/>
      <c r="D97" s="186"/>
      <c r="E97" s="186"/>
      <c r="F97" s="186"/>
      <c r="G97" s="186" t="s">
        <v>175</v>
      </c>
      <c r="H97" s="194" t="n">
        <f aca="false">2.7*1.4</f>
        <v>3.78</v>
      </c>
      <c r="I97" s="188"/>
      <c r="J97" s="186"/>
      <c r="K97" s="186"/>
      <c r="L97" s="189"/>
      <c r="M97" s="190"/>
      <c r="N97" s="189"/>
      <c r="O97" s="189"/>
      <c r="P97" s="189"/>
      <c r="Q97" s="189"/>
      <c r="R97" s="189"/>
      <c r="S97" s="191"/>
      <c r="T97" s="191"/>
      <c r="U97" s="186"/>
    </row>
    <row r="98" s="88" customFormat="true" ht="11.1" hidden="false" customHeight="true" outlineLevel="3" collapsed="false">
      <c r="A98" s="185"/>
      <c r="B98" s="186"/>
      <c r="C98" s="186"/>
      <c r="D98" s="186"/>
      <c r="E98" s="186"/>
      <c r="F98" s="186"/>
      <c r="G98" s="186" t="s">
        <v>176</v>
      </c>
      <c r="H98" s="194" t="n">
        <f aca="false">2.7*1.8</f>
        <v>4.86</v>
      </c>
      <c r="I98" s="188"/>
      <c r="J98" s="186"/>
      <c r="K98" s="186"/>
      <c r="L98" s="189"/>
      <c r="M98" s="190"/>
      <c r="N98" s="189"/>
      <c r="O98" s="189"/>
      <c r="P98" s="189"/>
      <c r="Q98" s="189"/>
      <c r="R98" s="189"/>
      <c r="S98" s="191"/>
      <c r="T98" s="191"/>
      <c r="U98" s="186"/>
    </row>
    <row r="99" customFormat="false" ht="25.5" hidden="false" customHeight="false" outlineLevel="2" collapsed="false">
      <c r="A99" s="3"/>
      <c r="B99" s="135"/>
      <c r="C99" s="135"/>
      <c r="D99" s="157" t="s">
        <v>88</v>
      </c>
      <c r="E99" s="158" t="n">
        <v>12</v>
      </c>
      <c r="F99" s="159" t="s">
        <v>177</v>
      </c>
      <c r="G99" s="160" t="s">
        <v>178</v>
      </c>
      <c r="H99" s="161" t="n">
        <f aca="false">H100</f>
        <v>0.432</v>
      </c>
      <c r="I99" s="162" t="s">
        <v>179</v>
      </c>
      <c r="J99" s="163"/>
      <c r="K99" s="164" t="n">
        <f aca="false">J99*H99</f>
        <v>0</v>
      </c>
      <c r="L99" s="165" t="n">
        <v>0</v>
      </c>
      <c r="M99" s="166" t="n">
        <f aca="false">IF(OR(D99="P",D99="U"),K99,"")</f>
        <v>0</v>
      </c>
      <c r="N99" s="167" t="n">
        <v>0</v>
      </c>
      <c r="O99" s="167" t="n">
        <v>0</v>
      </c>
      <c r="P99" s="168" t="n">
        <v>0</v>
      </c>
      <c r="Q99" s="168" t="n">
        <v>2.2</v>
      </c>
      <c r="R99" s="168" t="n">
        <v>0</v>
      </c>
      <c r="S99" s="169" t="n">
        <v>21</v>
      </c>
      <c r="T99" s="170" t="n">
        <f aca="false">K99*(S99+100)/100</f>
        <v>0</v>
      </c>
      <c r="U99" s="171"/>
    </row>
    <row r="100" s="88" customFormat="true" ht="11.1" hidden="false" customHeight="true" outlineLevel="3" collapsed="false">
      <c r="A100" s="185"/>
      <c r="B100" s="186"/>
      <c r="C100" s="186"/>
      <c r="D100" s="186"/>
      <c r="E100" s="186"/>
      <c r="F100" s="186"/>
      <c r="G100" s="186" t="s">
        <v>180</v>
      </c>
      <c r="H100" s="194" t="n">
        <f aca="false">8.64*0.05</f>
        <v>0.432</v>
      </c>
      <c r="I100" s="188"/>
      <c r="J100" s="186"/>
      <c r="K100" s="186"/>
      <c r="L100" s="189"/>
      <c r="M100" s="190"/>
      <c r="N100" s="189"/>
      <c r="O100" s="189"/>
      <c r="P100" s="189"/>
      <c r="Q100" s="189"/>
      <c r="R100" s="189"/>
      <c r="S100" s="191"/>
      <c r="T100" s="191"/>
      <c r="U100" s="186"/>
    </row>
    <row r="101" customFormat="false" ht="12.75" hidden="false" customHeight="false" outlineLevel="2" collapsed="false">
      <c r="A101" s="3"/>
      <c r="B101" s="135"/>
      <c r="C101" s="135"/>
      <c r="D101" s="157" t="s">
        <v>88</v>
      </c>
      <c r="E101" s="158" t="n">
        <v>13</v>
      </c>
      <c r="F101" s="159" t="s">
        <v>181</v>
      </c>
      <c r="G101" s="160" t="s">
        <v>182</v>
      </c>
      <c r="H101" s="161" t="n">
        <f aca="false">H102+H103+H104+H105</f>
        <v>61.42</v>
      </c>
      <c r="I101" s="162" t="s">
        <v>91</v>
      </c>
      <c r="J101" s="163"/>
      <c r="K101" s="164" t="n">
        <f aca="false">J101*H101</f>
        <v>0</v>
      </c>
      <c r="L101" s="165" t="n">
        <v>0</v>
      </c>
      <c r="M101" s="166" t="n">
        <f aca="false">IF(OR(D101="P",D101="U"),K101,"")</f>
        <v>0</v>
      </c>
      <c r="N101" s="167" t="n">
        <v>0</v>
      </c>
      <c r="O101" s="167" t="n">
        <v>0</v>
      </c>
      <c r="P101" s="168" t="n">
        <v>0</v>
      </c>
      <c r="Q101" s="168" t="n">
        <v>0.068</v>
      </c>
      <c r="R101" s="168" t="n">
        <v>0</v>
      </c>
      <c r="S101" s="169" t="n">
        <v>21</v>
      </c>
      <c r="T101" s="170" t="n">
        <f aca="false">K101*(S101+100)/100</f>
        <v>0</v>
      </c>
      <c r="U101" s="171"/>
    </row>
    <row r="102" s="88" customFormat="true" ht="11.1" hidden="false" customHeight="true" outlineLevel="3" collapsed="false">
      <c r="A102" s="185"/>
      <c r="B102" s="186"/>
      <c r="C102" s="186"/>
      <c r="D102" s="186"/>
      <c r="E102" s="186"/>
      <c r="F102" s="186"/>
      <c r="G102" s="186" t="s">
        <v>183</v>
      </c>
      <c r="H102" s="194" t="n">
        <f aca="false">2*1.4*2+2*2.7*2</f>
        <v>16.4</v>
      </c>
      <c r="I102" s="188"/>
      <c r="J102" s="186"/>
      <c r="K102" s="186"/>
      <c r="L102" s="189"/>
      <c r="M102" s="190"/>
      <c r="N102" s="189"/>
      <c r="O102" s="189"/>
      <c r="P102" s="189"/>
      <c r="Q102" s="189"/>
      <c r="R102" s="189"/>
      <c r="S102" s="191"/>
      <c r="T102" s="191"/>
      <c r="U102" s="186"/>
    </row>
    <row r="103" s="88" customFormat="true" ht="11.1" hidden="false" customHeight="true" outlineLevel="3" collapsed="false">
      <c r="A103" s="185"/>
      <c r="B103" s="186"/>
      <c r="C103" s="186"/>
      <c r="D103" s="186"/>
      <c r="E103" s="186"/>
      <c r="F103" s="186"/>
      <c r="G103" s="186" t="s">
        <v>184</v>
      </c>
      <c r="H103" s="194" t="n">
        <f aca="false">-2*0.9*2.05</f>
        <v>-3.69</v>
      </c>
      <c r="I103" s="188"/>
      <c r="J103" s="186"/>
      <c r="K103" s="186"/>
      <c r="L103" s="189"/>
      <c r="M103" s="190"/>
      <c r="N103" s="189"/>
      <c r="O103" s="189"/>
      <c r="P103" s="189"/>
      <c r="Q103" s="189"/>
      <c r="R103" s="189"/>
      <c r="S103" s="191"/>
      <c r="T103" s="191"/>
      <c r="U103" s="186"/>
    </row>
    <row r="104" s="88" customFormat="true" ht="11.1" hidden="false" customHeight="true" outlineLevel="3" collapsed="false">
      <c r="A104" s="185"/>
      <c r="B104" s="186"/>
      <c r="C104" s="186"/>
      <c r="D104" s="186"/>
      <c r="E104" s="186"/>
      <c r="F104" s="186"/>
      <c r="G104" s="186" t="s">
        <v>185</v>
      </c>
      <c r="H104" s="194" t="n">
        <f aca="false">1.8*2*2+2.7*2*2</f>
        <v>18</v>
      </c>
      <c r="I104" s="188"/>
      <c r="J104" s="186"/>
      <c r="K104" s="186"/>
      <c r="L104" s="189"/>
      <c r="M104" s="190"/>
      <c r="N104" s="189"/>
      <c r="O104" s="189"/>
      <c r="P104" s="189"/>
      <c r="Q104" s="189"/>
      <c r="R104" s="189"/>
      <c r="S104" s="191"/>
      <c r="T104" s="191"/>
      <c r="U104" s="186"/>
    </row>
    <row r="105" s="88" customFormat="true" ht="11.1" hidden="false" customHeight="true" outlineLevel="3" collapsed="false">
      <c r="A105" s="185"/>
      <c r="B105" s="186"/>
      <c r="C105" s="186"/>
      <c r="D105" s="186"/>
      <c r="E105" s="186"/>
      <c r="F105" s="186"/>
      <c r="G105" s="241" t="s">
        <v>186</v>
      </c>
      <c r="H105" s="194" t="n">
        <f aca="false">+H104+H103+H102</f>
        <v>30.71</v>
      </c>
      <c r="I105" s="188"/>
      <c r="J105" s="186"/>
      <c r="K105" s="186"/>
      <c r="L105" s="189"/>
      <c r="M105" s="190"/>
      <c r="N105" s="189"/>
      <c r="O105" s="189"/>
      <c r="P105" s="189"/>
      <c r="Q105" s="189"/>
      <c r="R105" s="189"/>
      <c r="S105" s="191"/>
      <c r="T105" s="191"/>
      <c r="U105" s="186"/>
    </row>
    <row r="106" s="88" customFormat="true" ht="22.7" hidden="false" customHeight="true" outlineLevel="3" collapsed="false">
      <c r="A106" s="185"/>
      <c r="B106" s="186"/>
      <c r="C106" s="186"/>
      <c r="D106" s="157" t="s">
        <v>88</v>
      </c>
      <c r="E106" s="158" t="n">
        <v>14</v>
      </c>
      <c r="F106" s="159" t="s">
        <v>187</v>
      </c>
      <c r="G106" s="160" t="s">
        <v>188</v>
      </c>
      <c r="H106" s="161" t="n">
        <v>15</v>
      </c>
      <c r="I106" s="162" t="s">
        <v>189</v>
      </c>
      <c r="J106" s="163"/>
      <c r="K106" s="164" t="n">
        <f aca="false">J106*H106</f>
        <v>0</v>
      </c>
      <c r="L106" s="165" t="n">
        <v>0</v>
      </c>
      <c r="M106" s="166" t="n">
        <f aca="false">IF(OR(D106="P",D106="U"),K106,"")</f>
        <v>0</v>
      </c>
      <c r="N106" s="167" t="n">
        <v>0</v>
      </c>
      <c r="O106" s="167" t="n">
        <v>0</v>
      </c>
      <c r="P106" s="168" t="n">
        <v>0</v>
      </c>
      <c r="Q106" s="168" t="n">
        <v>0</v>
      </c>
      <c r="R106" s="168" t="n">
        <v>0</v>
      </c>
      <c r="S106" s="169" t="n">
        <v>21</v>
      </c>
      <c r="T106" s="191"/>
      <c r="U106" s="186"/>
    </row>
    <row r="107" s="88" customFormat="true" ht="12.75" hidden="false" customHeight="true" outlineLevel="3" collapsed="false">
      <c r="A107" s="185"/>
      <c r="B107" s="186"/>
      <c r="C107" s="186"/>
      <c r="D107" s="157" t="s">
        <v>88</v>
      </c>
      <c r="E107" s="158" t="n">
        <v>15</v>
      </c>
      <c r="F107" s="159" t="s">
        <v>187</v>
      </c>
      <c r="G107" s="160" t="s">
        <v>190</v>
      </c>
      <c r="H107" s="161" t="n">
        <v>8</v>
      </c>
      <c r="I107" s="162" t="s">
        <v>189</v>
      </c>
      <c r="J107" s="163"/>
      <c r="K107" s="164" t="n">
        <f aca="false">J107*H107</f>
        <v>0</v>
      </c>
      <c r="L107" s="165" t="n">
        <v>0</v>
      </c>
      <c r="M107" s="166" t="n">
        <v>0</v>
      </c>
      <c r="N107" s="242" t="n">
        <f aca="false">K107</f>
        <v>0</v>
      </c>
      <c r="O107" s="167" t="n">
        <v>0</v>
      </c>
      <c r="P107" s="168" t="n">
        <v>0</v>
      </c>
      <c r="Q107" s="168" t="n">
        <v>0</v>
      </c>
      <c r="R107" s="168" t="n">
        <v>0</v>
      </c>
      <c r="S107" s="169" t="n">
        <v>21</v>
      </c>
      <c r="T107" s="191"/>
      <c r="U107" s="186"/>
    </row>
    <row r="108" customFormat="false" ht="12.75" hidden="false" customHeight="false" outlineLevel="2" collapsed="false">
      <c r="A108" s="3"/>
      <c r="B108" s="135"/>
      <c r="C108" s="135"/>
      <c r="D108" s="157" t="s">
        <v>191</v>
      </c>
      <c r="E108" s="158" t="n">
        <v>16</v>
      </c>
      <c r="F108" s="159" t="s">
        <v>192</v>
      </c>
      <c r="G108" s="160" t="s">
        <v>193</v>
      </c>
      <c r="H108" s="161" t="n">
        <v>30</v>
      </c>
      <c r="I108" s="162" t="s">
        <v>189</v>
      </c>
      <c r="J108" s="163"/>
      <c r="K108" s="164" t="n">
        <f aca="false">J108*H108</f>
        <v>0</v>
      </c>
      <c r="L108" s="165" t="n">
        <v>0</v>
      </c>
      <c r="M108" s="166" t="n">
        <v>0</v>
      </c>
      <c r="N108" s="242" t="n">
        <f aca="false">K108</f>
        <v>0</v>
      </c>
      <c r="O108" s="167" t="n">
        <v>0</v>
      </c>
      <c r="P108" s="168" t="n">
        <v>0</v>
      </c>
      <c r="Q108" s="168" t="n">
        <v>0.01</v>
      </c>
      <c r="R108" s="168" t="n">
        <v>0</v>
      </c>
      <c r="S108" s="169" t="n">
        <v>21</v>
      </c>
      <c r="T108" s="170" t="n">
        <f aca="false">K108*(S108+100)/100</f>
        <v>0</v>
      </c>
      <c r="U108" s="171"/>
    </row>
    <row r="109" customFormat="false" ht="12.75" hidden="false" customHeight="false" outlineLevel="2" collapsed="false">
      <c r="A109" s="3"/>
      <c r="B109" s="135"/>
      <c r="C109" s="135"/>
      <c r="D109" s="157" t="s">
        <v>194</v>
      </c>
      <c r="E109" s="158" t="n">
        <v>17</v>
      </c>
      <c r="F109" s="159" t="s">
        <v>195</v>
      </c>
      <c r="G109" s="160" t="s">
        <v>196</v>
      </c>
      <c r="H109" s="161" t="n">
        <v>8.56</v>
      </c>
      <c r="I109" s="162" t="s">
        <v>197</v>
      </c>
      <c r="J109" s="163"/>
      <c r="K109" s="243" t="n">
        <f aca="false">J109*H109</f>
        <v>0</v>
      </c>
      <c r="L109" s="165" t="n">
        <v>0</v>
      </c>
      <c r="M109" s="166" t="n">
        <f aca="false">IF(OR(D109="P",D109="U"),K109,"")</f>
        <v>0</v>
      </c>
      <c r="N109" s="167" t="n">
        <v>0</v>
      </c>
      <c r="O109" s="167" t="n">
        <v>0</v>
      </c>
      <c r="P109" s="168" t="n">
        <v>0</v>
      </c>
      <c r="Q109" s="168" t="n">
        <v>0</v>
      </c>
      <c r="R109" s="168" t="n">
        <v>0.489999999999782</v>
      </c>
      <c r="S109" s="169" t="n">
        <v>21</v>
      </c>
      <c r="T109" s="170" t="n">
        <f aca="false">K109*(S109+100)/100</f>
        <v>0</v>
      </c>
      <c r="U109" s="171"/>
    </row>
    <row r="110" customFormat="false" ht="12.75" hidden="false" customHeight="false" outlineLevel="2" collapsed="false">
      <c r="A110" s="3"/>
      <c r="B110" s="135"/>
      <c r="C110" s="135"/>
      <c r="D110" s="157" t="s">
        <v>194</v>
      </c>
      <c r="E110" s="158" t="n">
        <v>18</v>
      </c>
      <c r="F110" s="159" t="s">
        <v>198</v>
      </c>
      <c r="G110" s="160" t="s">
        <v>199</v>
      </c>
      <c r="H110" s="161" t="n">
        <v>8.56</v>
      </c>
      <c r="I110" s="162" t="s">
        <v>197</v>
      </c>
      <c r="J110" s="163"/>
      <c r="K110" s="164" t="n">
        <f aca="false">J110*H110</f>
        <v>0</v>
      </c>
      <c r="L110" s="165" t="n">
        <v>0</v>
      </c>
      <c r="M110" s="166" t="n">
        <f aca="false">IF(OR(D110="P",D110="U"),K110,"")</f>
        <v>0</v>
      </c>
      <c r="N110" s="167" t="n">
        <v>0</v>
      </c>
      <c r="O110" s="167" t="n">
        <v>0</v>
      </c>
      <c r="P110" s="168" t="n">
        <v>0</v>
      </c>
      <c r="Q110" s="168" t="n">
        <v>0</v>
      </c>
      <c r="R110" s="168" t="n">
        <v>0.942000000000007</v>
      </c>
      <c r="S110" s="169" t="n">
        <v>21</v>
      </c>
      <c r="T110" s="170" t="n">
        <f aca="false">K110*(S110+100)/100</f>
        <v>0</v>
      </c>
      <c r="U110" s="171"/>
    </row>
    <row r="111" customFormat="false" ht="12.75" hidden="false" customHeight="false" outlineLevel="2" collapsed="false">
      <c r="A111" s="3"/>
      <c r="B111" s="135"/>
      <c r="C111" s="135"/>
      <c r="D111" s="157" t="s">
        <v>194</v>
      </c>
      <c r="E111" s="158" t="n">
        <v>19</v>
      </c>
      <c r="F111" s="159" t="s">
        <v>200</v>
      </c>
      <c r="G111" s="160" t="s">
        <v>201</v>
      </c>
      <c r="H111" s="161" t="n">
        <v>8.56</v>
      </c>
      <c r="I111" s="162" t="s">
        <v>197</v>
      </c>
      <c r="J111" s="163"/>
      <c r="K111" s="243" t="n">
        <f aca="false">J111*H111</f>
        <v>0</v>
      </c>
      <c r="L111" s="165" t="n">
        <v>0</v>
      </c>
      <c r="M111" s="166" t="n">
        <f aca="false">IF(OR(D111="P",D111="U"),K111,"")</f>
        <v>0</v>
      </c>
      <c r="N111" s="167" t="n">
        <v>0</v>
      </c>
      <c r="O111" s="167" t="n">
        <v>0</v>
      </c>
      <c r="P111" s="168" t="n">
        <v>0</v>
      </c>
      <c r="Q111" s="168" t="n">
        <v>0</v>
      </c>
      <c r="R111" s="168" t="n">
        <v>0</v>
      </c>
      <c r="S111" s="169" t="n">
        <v>21</v>
      </c>
      <c r="T111" s="170" t="n">
        <f aca="false">K111*(S111+100)/100</f>
        <v>0</v>
      </c>
      <c r="U111" s="171"/>
    </row>
    <row r="112" customFormat="false" ht="12.75" hidden="false" customHeight="false" outlineLevel="1" collapsed="false">
      <c r="A112" s="3"/>
      <c r="B112" s="136"/>
      <c r="C112" s="137" t="s">
        <v>202</v>
      </c>
      <c r="D112" s="138" t="s">
        <v>85</v>
      </c>
      <c r="E112" s="139"/>
      <c r="F112" s="139" t="s">
        <v>32</v>
      </c>
      <c r="G112" s="140" t="s">
        <v>203</v>
      </c>
      <c r="H112" s="139"/>
      <c r="I112" s="138"/>
      <c r="J112" s="139"/>
      <c r="K112" s="141" t="n">
        <f aca="false">K114</f>
        <v>0</v>
      </c>
      <c r="L112" s="142" t="n">
        <v>0</v>
      </c>
      <c r="M112" s="143" t="n">
        <f aca="false">M114</f>
        <v>0</v>
      </c>
      <c r="N112" s="142" t="n">
        <f aca="false">N114</f>
        <v>0</v>
      </c>
      <c r="O112" s="142" t="n">
        <f aca="false">O114</f>
        <v>0</v>
      </c>
      <c r="P112" s="144" t="n">
        <f aca="false">P114</f>
        <v>0</v>
      </c>
      <c r="Q112" s="144" t="n">
        <f aca="false">SUMPRODUCT(Q113:Q114,H113:H114)</f>
        <v>0</v>
      </c>
      <c r="R112" s="144" t="n">
        <f aca="false">SUMPRODUCT(R113:R114,H113:H114)</f>
        <v>22.2388800000133</v>
      </c>
      <c r="S112" s="145" t="n">
        <f aca="false">K112*0.21</f>
        <v>0</v>
      </c>
      <c r="T112" s="145" t="n">
        <f aca="false">K112+S112</f>
        <v>0</v>
      </c>
      <c r="U112" s="135"/>
    </row>
    <row r="113" customFormat="false" ht="12.75" hidden="false" customHeight="false" outlineLevel="2" collapsed="false">
      <c r="A113" s="3"/>
      <c r="B113" s="146"/>
      <c r="C113" s="147"/>
      <c r="D113" s="148"/>
      <c r="E113" s="149" t="s">
        <v>87</v>
      </c>
      <c r="F113" s="150"/>
      <c r="G113" s="151"/>
      <c r="H113" s="150"/>
      <c r="I113" s="148"/>
      <c r="J113" s="150"/>
      <c r="K113" s="152"/>
      <c r="L113" s="153"/>
      <c r="M113" s="154"/>
      <c r="N113" s="153"/>
      <c r="O113" s="153"/>
      <c r="P113" s="155"/>
      <c r="Q113" s="155"/>
      <c r="R113" s="155"/>
      <c r="S113" s="156"/>
      <c r="T113" s="156"/>
      <c r="U113" s="135"/>
    </row>
    <row r="114" customFormat="false" ht="12.75" hidden="false" customHeight="false" outlineLevel="2" collapsed="false">
      <c r="A114" s="3"/>
      <c r="B114" s="135"/>
      <c r="C114" s="135"/>
      <c r="D114" s="157" t="s">
        <v>194</v>
      </c>
      <c r="E114" s="158" t="n">
        <v>1</v>
      </c>
      <c r="F114" s="159" t="s">
        <v>204</v>
      </c>
      <c r="G114" s="160" t="s">
        <v>205</v>
      </c>
      <c r="H114" s="161" t="n">
        <v>8.56</v>
      </c>
      <c r="I114" s="162" t="s">
        <v>197</v>
      </c>
      <c r="J114" s="163"/>
      <c r="K114" s="164" t="n">
        <f aca="false">J114*H114</f>
        <v>0</v>
      </c>
      <c r="L114" s="165" t="str">
        <f aca="false">IF(D114="S",K114,"")</f>
        <v/>
      </c>
      <c r="M114" s="166" t="n">
        <f aca="false">IF(OR(D114="P",D114="U"),K114,"")</f>
        <v>0</v>
      </c>
      <c r="N114" s="167" t="n">
        <f aca="false">K114-M114</f>
        <v>0</v>
      </c>
      <c r="O114" s="167" t="n">
        <f aca="false">K114-M114</f>
        <v>0</v>
      </c>
      <c r="P114" s="168" t="n">
        <v>0</v>
      </c>
      <c r="Q114" s="168" t="n">
        <v>0</v>
      </c>
      <c r="R114" s="168" t="n">
        <v>2.59800000000155</v>
      </c>
      <c r="S114" s="169" t="n">
        <v>21</v>
      </c>
      <c r="T114" s="170" t="n">
        <f aca="false">K114*(S114+100)/100</f>
        <v>0</v>
      </c>
      <c r="U114" s="171"/>
    </row>
    <row r="115" customFormat="false" ht="12.75" hidden="false" customHeight="false" outlineLevel="1" collapsed="false">
      <c r="A115" s="3"/>
      <c r="B115" s="136"/>
      <c r="C115" s="137" t="s">
        <v>206</v>
      </c>
      <c r="D115" s="138" t="s">
        <v>85</v>
      </c>
      <c r="E115" s="139"/>
      <c r="F115" s="139" t="s">
        <v>33</v>
      </c>
      <c r="G115" s="140" t="s">
        <v>207</v>
      </c>
      <c r="H115" s="139"/>
      <c r="I115" s="138"/>
      <c r="J115" s="139"/>
      <c r="K115" s="141" t="n">
        <f aca="false">K117+K120</f>
        <v>0</v>
      </c>
      <c r="L115" s="142" t="n">
        <f aca="false">L117+L120</f>
        <v>0</v>
      </c>
      <c r="M115" s="143" t="n">
        <f aca="false">M117+M120</f>
        <v>0</v>
      </c>
      <c r="N115" s="142" t="n">
        <f aca="false">N117+N120</f>
        <v>0</v>
      </c>
      <c r="O115" s="142" t="n">
        <f aca="false">O117+O120</f>
        <v>0</v>
      </c>
      <c r="P115" s="144" t="n">
        <f aca="false">P117+P120</f>
        <v>0</v>
      </c>
      <c r="Q115" s="144" t="n">
        <f aca="false">SUMPRODUCT(Q116:Q120,H116:H120)</f>
        <v>0</v>
      </c>
      <c r="R115" s="144" t="n">
        <f aca="false">SUMPRODUCT(R116:R120,H116:H120)</f>
        <v>1.49724000000053</v>
      </c>
      <c r="S115" s="145" t="n">
        <f aca="false">K115*0.21</f>
        <v>0</v>
      </c>
      <c r="T115" s="145" t="n">
        <f aca="false">K115+S115</f>
        <v>0</v>
      </c>
      <c r="U115" s="135"/>
    </row>
    <row r="116" customFormat="false" ht="12.75" hidden="false" customHeight="false" outlineLevel="2" collapsed="false">
      <c r="A116" s="3"/>
      <c r="B116" s="146"/>
      <c r="C116" s="147"/>
      <c r="D116" s="148"/>
      <c r="E116" s="149" t="s">
        <v>87</v>
      </c>
      <c r="F116" s="150"/>
      <c r="G116" s="151"/>
      <c r="H116" s="150"/>
      <c r="I116" s="148"/>
      <c r="J116" s="150"/>
      <c r="K116" s="152"/>
      <c r="L116" s="153"/>
      <c r="M116" s="154"/>
      <c r="N116" s="153"/>
      <c r="O116" s="153"/>
      <c r="P116" s="155"/>
      <c r="Q116" s="155"/>
      <c r="R116" s="155"/>
      <c r="S116" s="156"/>
      <c r="T116" s="156"/>
      <c r="U116" s="135"/>
    </row>
    <row r="117" customFormat="false" ht="25.5" hidden="false" customHeight="false" outlineLevel="2" collapsed="false">
      <c r="A117" s="3"/>
      <c r="B117" s="135"/>
      <c r="C117" s="135"/>
      <c r="D117" s="157" t="s">
        <v>88</v>
      </c>
      <c r="E117" s="158" t="n">
        <v>1</v>
      </c>
      <c r="F117" s="159" t="s">
        <v>208</v>
      </c>
      <c r="G117" s="160" t="s">
        <v>209</v>
      </c>
      <c r="H117" s="161" t="n">
        <f aca="false">H119</f>
        <v>8.318</v>
      </c>
      <c r="I117" s="162" t="s">
        <v>91</v>
      </c>
      <c r="J117" s="163"/>
      <c r="K117" s="164" t="n">
        <f aca="false">J117*H117</f>
        <v>0</v>
      </c>
      <c r="L117" s="165" t="n">
        <v>0</v>
      </c>
      <c r="M117" s="166" t="n">
        <f aca="false">IF(OR(D117="P",D117="U"),K117,"")</f>
        <v>0</v>
      </c>
      <c r="N117" s="167" t="n">
        <v>0</v>
      </c>
      <c r="O117" s="167" t="n">
        <v>0</v>
      </c>
      <c r="P117" s="168"/>
      <c r="Q117" s="168" t="n">
        <v>0</v>
      </c>
      <c r="R117" s="168" t="n">
        <v>0.180000000000064</v>
      </c>
      <c r="S117" s="169" t="n">
        <v>21</v>
      </c>
      <c r="T117" s="170" t="n">
        <f aca="false">K117*(S117+100)/100</f>
        <v>0</v>
      </c>
      <c r="U117" s="171"/>
    </row>
    <row r="118" s="236" customFormat="true" ht="11.1" hidden="false" customHeight="true" outlineLevel="2" collapsed="false">
      <c r="A118" s="221"/>
      <c r="B118" s="222"/>
      <c r="C118" s="222"/>
      <c r="D118" s="223"/>
      <c r="E118" s="224"/>
      <c r="F118" s="225"/>
      <c r="G118" s="226" t="s">
        <v>210</v>
      </c>
      <c r="H118" s="0"/>
      <c r="I118" s="223"/>
      <c r="J118" s="228"/>
      <c r="K118" s="240"/>
      <c r="L118" s="230"/>
      <c r="M118" s="231"/>
      <c r="N118" s="230"/>
      <c r="O118" s="230"/>
      <c r="P118" s="232"/>
      <c r="Q118" s="232"/>
      <c r="R118" s="232"/>
      <c r="S118" s="233"/>
      <c r="T118" s="234"/>
      <c r="U118" s="235"/>
      <c r="II118" s="237"/>
      <c r="IJ118" s="237"/>
      <c r="IK118" s="237"/>
      <c r="IL118" s="237"/>
      <c r="IM118" s="237"/>
      <c r="IN118" s="237"/>
      <c r="IO118" s="237"/>
      <c r="IP118" s="237"/>
      <c r="IQ118" s="237"/>
      <c r="IR118" s="237"/>
      <c r="IS118" s="237"/>
      <c r="IT118" s="237"/>
      <c r="IU118" s="237"/>
      <c r="IV118" s="237"/>
    </row>
    <row r="119" s="88" customFormat="true" ht="11.1" hidden="false" customHeight="true" outlineLevel="3" collapsed="false">
      <c r="A119" s="185"/>
      <c r="B119" s="186"/>
      <c r="C119" s="186"/>
      <c r="D119" s="186"/>
      <c r="E119" s="186"/>
      <c r="F119" s="186"/>
      <c r="G119" s="226" t="s">
        <v>211</v>
      </c>
      <c r="H119" s="194" t="n">
        <f aca="false">2.485+2.745+0.935+0.963+1.19</f>
        <v>8.318</v>
      </c>
      <c r="I119" s="188"/>
      <c r="J119" s="186"/>
      <c r="K119" s="186"/>
      <c r="L119" s="189"/>
      <c r="M119" s="190"/>
      <c r="N119" s="189"/>
      <c r="O119" s="189"/>
      <c r="P119" s="189"/>
      <c r="Q119" s="189"/>
      <c r="R119" s="189"/>
      <c r="S119" s="191"/>
      <c r="T119" s="191"/>
      <c r="U119" s="186"/>
    </row>
    <row r="120" customFormat="false" ht="12.75" hidden="false" customHeight="false" outlineLevel="2" collapsed="false">
      <c r="A120" s="3"/>
      <c r="B120" s="135"/>
      <c r="C120" s="135"/>
      <c r="D120" s="157" t="s">
        <v>194</v>
      </c>
      <c r="E120" s="158" t="n">
        <v>2</v>
      </c>
      <c r="F120" s="159" t="s">
        <v>212</v>
      </c>
      <c r="G120" s="160" t="s">
        <v>213</v>
      </c>
      <c r="H120" s="161" t="n">
        <v>145.9156</v>
      </c>
      <c r="I120" s="162" t="s">
        <v>214</v>
      </c>
      <c r="J120" s="163"/>
      <c r="K120" s="164" t="n">
        <f aca="false">J120*H120</f>
        <v>0</v>
      </c>
      <c r="L120" s="165" t="n">
        <v>0</v>
      </c>
      <c r="M120" s="166" t="n">
        <f aca="false">IF(OR(D120="P",D120="U"),K120,"")</f>
        <v>0</v>
      </c>
      <c r="N120" s="167" t="n">
        <v>0</v>
      </c>
      <c r="O120" s="167" t="n">
        <v>0</v>
      </c>
      <c r="P120" s="168" t="n">
        <v>0</v>
      </c>
      <c r="Q120" s="168" t="n">
        <v>0</v>
      </c>
      <c r="R120" s="168" t="n">
        <v>0</v>
      </c>
      <c r="S120" s="169" t="n">
        <v>21</v>
      </c>
      <c r="T120" s="170" t="n">
        <f aca="false">K120*(S120+100)/100</f>
        <v>0</v>
      </c>
      <c r="U120" s="171"/>
    </row>
    <row r="121" customFormat="false" ht="12.75" hidden="false" customHeight="false" outlineLevel="2" collapsed="false">
      <c r="A121" s="3"/>
      <c r="B121" s="135"/>
      <c r="C121" s="137" t="s">
        <v>215</v>
      </c>
      <c r="D121" s="138" t="s">
        <v>85</v>
      </c>
      <c r="E121" s="139"/>
      <c r="F121" s="139" t="s">
        <v>33</v>
      </c>
      <c r="G121" s="140" t="s">
        <v>216</v>
      </c>
      <c r="H121" s="139"/>
      <c r="I121" s="138"/>
      <c r="J121" s="139"/>
      <c r="K121" s="141" t="n">
        <f aca="false">K123+K125+K127+K129+K131+K133+K134</f>
        <v>0</v>
      </c>
      <c r="L121" s="142" t="n">
        <f aca="false">L123+L125+L127+L129+L131+L133+L134</f>
        <v>0</v>
      </c>
      <c r="M121" s="143" t="n">
        <f aca="false">M123+M125+M127+M129+M131+M133+M134</f>
        <v>0</v>
      </c>
      <c r="N121" s="142" t="n">
        <f aca="false">N123+N125+N127+N129+N131+N133+N134</f>
        <v>0</v>
      </c>
      <c r="O121" s="142" t="n">
        <f aca="false">O123+O125+O127+O129+O131+O133+O134</f>
        <v>0</v>
      </c>
      <c r="P121" s="144" t="n">
        <f aca="false">P123+P125+P127+P129+P131+P133+P134</f>
        <v>0</v>
      </c>
      <c r="Q121" s="144" t="n">
        <f aca="false">SUMPRODUCT(Q122:Q123,H122:H123)</f>
        <v>0</v>
      </c>
      <c r="R121" s="144" t="n">
        <f aca="false">SUMPRODUCT(R122:R123,H122:H123)</f>
        <v>0</v>
      </c>
      <c r="S121" s="145" t="n">
        <f aca="false">K121*0.21</f>
        <v>0</v>
      </c>
      <c r="T121" s="170"/>
      <c r="U121" s="171"/>
    </row>
    <row r="122" customFormat="false" ht="12.75" hidden="false" customHeight="false" outlineLevel="1" collapsed="false">
      <c r="A122" s="3"/>
      <c r="B122" s="136"/>
      <c r="C122" s="147"/>
      <c r="D122" s="148"/>
      <c r="E122" s="149" t="s">
        <v>87</v>
      </c>
      <c r="F122" s="150"/>
      <c r="G122" s="151"/>
      <c r="H122" s="150"/>
      <c r="I122" s="148"/>
      <c r="J122" s="150"/>
      <c r="K122" s="152"/>
      <c r="L122" s="153"/>
      <c r="M122" s="154"/>
      <c r="N122" s="153"/>
      <c r="O122" s="153"/>
      <c r="P122" s="155"/>
      <c r="Q122" s="155"/>
      <c r="R122" s="155"/>
      <c r="S122" s="156"/>
      <c r="T122" s="145" t="n">
        <f aca="false">K122+S122</f>
        <v>0</v>
      </c>
      <c r="U122" s="135"/>
    </row>
    <row r="123" customFormat="false" ht="12.75" hidden="false" customHeight="false" outlineLevel="2" collapsed="false">
      <c r="A123" s="3"/>
      <c r="B123" s="146"/>
      <c r="C123" s="135"/>
      <c r="D123" s="157" t="s">
        <v>88</v>
      </c>
      <c r="E123" s="158" t="n">
        <v>1</v>
      </c>
      <c r="F123" s="244" t="n">
        <v>721174003</v>
      </c>
      <c r="G123" s="160" t="s">
        <v>217</v>
      </c>
      <c r="H123" s="245" t="n">
        <f aca="false">H124</f>
        <v>2.8</v>
      </c>
      <c r="I123" s="162" t="s">
        <v>156</v>
      </c>
      <c r="J123" s="246"/>
      <c r="K123" s="247" t="n">
        <f aca="false">J123*H123</f>
        <v>0</v>
      </c>
      <c r="L123" s="165" t="n">
        <v>0</v>
      </c>
      <c r="M123" s="166" t="n">
        <f aca="false">IF(OR(D123="P",D123="U"),K123,"")</f>
        <v>0</v>
      </c>
      <c r="N123" s="167" t="n">
        <v>0</v>
      </c>
      <c r="O123" s="167" t="n">
        <v>0</v>
      </c>
      <c r="P123" s="168"/>
      <c r="Q123" s="168" t="n">
        <v>0</v>
      </c>
      <c r="R123" s="168" t="n">
        <v>0</v>
      </c>
      <c r="S123" s="169" t="n">
        <v>21</v>
      </c>
      <c r="T123" s="156"/>
      <c r="U123" s="135"/>
    </row>
    <row r="124" customFormat="false" ht="12.75" hidden="false" customHeight="false" outlineLevel="2" collapsed="false">
      <c r="A124" s="3"/>
      <c r="B124" s="146"/>
      <c r="C124" s="135"/>
      <c r="D124" s="223"/>
      <c r="E124" s="224"/>
      <c r="F124" s="248"/>
      <c r="G124" s="249" t="n">
        <v>2.8</v>
      </c>
      <c r="H124" s="250" t="n">
        <f aca="false">G124</f>
        <v>2.8</v>
      </c>
      <c r="I124" s="223"/>
      <c r="J124" s="228"/>
      <c r="K124" s="240"/>
      <c r="L124" s="230"/>
      <c r="M124" s="231"/>
      <c r="N124" s="230"/>
      <c r="O124" s="230"/>
      <c r="P124" s="232"/>
      <c r="Q124" s="232"/>
      <c r="R124" s="232"/>
      <c r="S124" s="233"/>
      <c r="T124" s="156"/>
      <c r="U124" s="135"/>
    </row>
    <row r="125" customFormat="false" ht="12.75" hidden="false" customHeight="false" outlineLevel="2" collapsed="false">
      <c r="A125" s="3"/>
      <c r="B125" s="146"/>
      <c r="C125" s="135"/>
      <c r="D125" s="157" t="s">
        <v>88</v>
      </c>
      <c r="E125" s="158" t="n">
        <v>2</v>
      </c>
      <c r="F125" s="244" t="n">
        <v>721174004</v>
      </c>
      <c r="G125" s="160" t="s">
        <v>218</v>
      </c>
      <c r="H125" s="161" t="n">
        <f aca="false">H126</f>
        <v>0.75</v>
      </c>
      <c r="I125" s="162" t="s">
        <v>156</v>
      </c>
      <c r="J125" s="163"/>
      <c r="K125" s="164" t="n">
        <f aca="false">J125*H125</f>
        <v>0</v>
      </c>
      <c r="L125" s="165" t="n">
        <v>0</v>
      </c>
      <c r="M125" s="166" t="n">
        <f aca="false">K125</f>
        <v>0</v>
      </c>
      <c r="N125" s="167" t="n">
        <v>0</v>
      </c>
      <c r="O125" s="167" t="n">
        <v>0</v>
      </c>
      <c r="P125" s="168"/>
      <c r="Q125" s="168"/>
      <c r="R125" s="168"/>
      <c r="S125" s="169" t="n">
        <v>21</v>
      </c>
      <c r="T125" s="156"/>
      <c r="U125" s="135"/>
    </row>
    <row r="126" customFormat="false" ht="12.75" hidden="false" customHeight="false" outlineLevel="2" collapsed="false">
      <c r="A126" s="3"/>
      <c r="B126" s="146"/>
      <c r="C126" s="135"/>
      <c r="D126" s="223"/>
      <c r="E126" s="224"/>
      <c r="F126" s="225"/>
      <c r="G126" s="249" t="n">
        <v>0.75</v>
      </c>
      <c r="H126" s="227" t="n">
        <f aca="false">G126</f>
        <v>0.75</v>
      </c>
      <c r="I126" s="223"/>
      <c r="J126" s="228"/>
      <c r="K126" s="240"/>
      <c r="L126" s="230"/>
      <c r="M126" s="231"/>
      <c r="N126" s="230"/>
      <c r="O126" s="230"/>
      <c r="P126" s="232"/>
      <c r="Q126" s="232"/>
      <c r="R126" s="232"/>
      <c r="S126" s="233"/>
      <c r="T126" s="156"/>
      <c r="U126" s="135"/>
    </row>
    <row r="127" customFormat="false" ht="12.75" hidden="false" customHeight="true" outlineLevel="2" collapsed="false">
      <c r="A127" s="3"/>
      <c r="B127" s="146"/>
      <c r="C127" s="135"/>
      <c r="D127" s="251" t="s">
        <v>88</v>
      </c>
      <c r="E127" s="252" t="n">
        <v>3</v>
      </c>
      <c r="F127" s="253" t="n">
        <v>721174023</v>
      </c>
      <c r="G127" s="254" t="s">
        <v>219</v>
      </c>
      <c r="H127" s="255" t="n">
        <f aca="false">H128</f>
        <v>2.25</v>
      </c>
      <c r="I127" s="251" t="s">
        <v>156</v>
      </c>
      <c r="J127" s="256"/>
      <c r="K127" s="257" t="n">
        <f aca="false">J127*H127</f>
        <v>0</v>
      </c>
      <c r="L127" s="258" t="n">
        <v>0</v>
      </c>
      <c r="M127" s="259" t="n">
        <f aca="false">K127</f>
        <v>0</v>
      </c>
      <c r="N127" s="258"/>
      <c r="O127" s="258"/>
      <c r="P127" s="260"/>
      <c r="Q127" s="260"/>
      <c r="R127" s="260"/>
      <c r="S127" s="169" t="n">
        <v>21</v>
      </c>
      <c r="T127" s="156"/>
      <c r="U127" s="135"/>
    </row>
    <row r="128" customFormat="false" ht="11.1" hidden="false" customHeight="true" outlineLevel="2" collapsed="false">
      <c r="A128" s="3"/>
      <c r="B128" s="146"/>
      <c r="C128" s="135"/>
      <c r="D128" s="223"/>
      <c r="E128" s="224"/>
      <c r="F128" s="248"/>
      <c r="G128" s="249" t="s">
        <v>220</v>
      </c>
      <c r="H128" s="227" t="n">
        <f aca="false">0.75*3</f>
        <v>2.25</v>
      </c>
      <c r="I128" s="223"/>
      <c r="J128" s="228"/>
      <c r="K128" s="240"/>
      <c r="L128" s="230"/>
      <c r="M128" s="231"/>
      <c r="N128" s="230"/>
      <c r="O128" s="230"/>
      <c r="P128" s="232"/>
      <c r="Q128" s="232"/>
      <c r="R128" s="232"/>
      <c r="S128" s="233"/>
      <c r="T128" s="156"/>
      <c r="U128" s="135"/>
    </row>
    <row r="129" s="273" customFormat="true" ht="12.75" hidden="false" customHeight="true" outlineLevel="2" collapsed="false">
      <c r="A129" s="261"/>
      <c r="B129" s="262"/>
      <c r="C129" s="263"/>
      <c r="D129" s="264" t="s">
        <v>88</v>
      </c>
      <c r="E129" s="265" t="n">
        <v>4</v>
      </c>
      <c r="F129" s="266" t="n">
        <v>721290111</v>
      </c>
      <c r="G129" s="267" t="s">
        <v>221</v>
      </c>
      <c r="H129" s="267" t="n">
        <f aca="false">H130</f>
        <v>6.4</v>
      </c>
      <c r="I129" s="264" t="s">
        <v>156</v>
      </c>
      <c r="J129" s="268"/>
      <c r="K129" s="269" t="n">
        <f aca="false">J129*H129</f>
        <v>0</v>
      </c>
      <c r="L129" s="258" t="n">
        <v>0</v>
      </c>
      <c r="M129" s="270" t="n">
        <f aca="false">K129</f>
        <v>0</v>
      </c>
      <c r="N129" s="267"/>
      <c r="O129" s="267"/>
      <c r="P129" s="267"/>
      <c r="Q129" s="267"/>
      <c r="R129" s="267"/>
      <c r="S129" s="271" t="n">
        <v>0.21</v>
      </c>
      <c r="T129" s="272"/>
      <c r="U129" s="263"/>
      <c r="II129" s="215"/>
      <c r="IJ129" s="215"/>
      <c r="IK129" s="215"/>
      <c r="IL129" s="215"/>
      <c r="IM129" s="215"/>
      <c r="IN129" s="215"/>
      <c r="IO129" s="215"/>
      <c r="IP129" s="215"/>
      <c r="IQ129" s="215"/>
      <c r="IR129" s="215"/>
      <c r="IS129" s="215"/>
      <c r="IT129" s="215"/>
      <c r="IU129" s="215"/>
      <c r="IV129" s="215"/>
    </row>
    <row r="130" s="273" customFormat="true" ht="12.75" hidden="false" customHeight="true" outlineLevel="2" collapsed="false">
      <c r="A130" s="261"/>
      <c r="B130" s="262"/>
      <c r="C130" s="263"/>
      <c r="D130" s="274"/>
      <c r="E130" s="275"/>
      <c r="F130" s="276"/>
      <c r="G130" s="277" t="s">
        <v>222</v>
      </c>
      <c r="H130" s="278" t="n">
        <f aca="false">2.8+0.75+0.6+2.25</f>
        <v>6.4</v>
      </c>
      <c r="I130" s="278"/>
      <c r="J130" s="278"/>
      <c r="K130" s="278"/>
      <c r="L130" s="278"/>
      <c r="M130" s="279"/>
      <c r="N130" s="278"/>
      <c r="O130" s="278"/>
      <c r="P130" s="278"/>
      <c r="Q130" s="278"/>
      <c r="R130" s="278"/>
      <c r="S130" s="278"/>
      <c r="T130" s="272"/>
      <c r="U130" s="263"/>
      <c r="II130" s="215"/>
      <c r="IJ130" s="215"/>
      <c r="IK130" s="215"/>
      <c r="IL130" s="215"/>
      <c r="IM130" s="215"/>
      <c r="IN130" s="215"/>
      <c r="IO130" s="215"/>
      <c r="IP130" s="215"/>
      <c r="IQ130" s="215"/>
      <c r="IR130" s="215"/>
      <c r="IS130" s="215"/>
      <c r="IT130" s="215"/>
      <c r="IU130" s="215"/>
      <c r="IV130" s="215"/>
    </row>
    <row r="131" s="273" customFormat="true" ht="12.75" hidden="false" customHeight="true" outlineLevel="2" collapsed="false">
      <c r="A131" s="261"/>
      <c r="B131" s="262"/>
      <c r="C131" s="263"/>
      <c r="D131" s="251" t="s">
        <v>88</v>
      </c>
      <c r="E131" s="252" t="n">
        <v>5</v>
      </c>
      <c r="F131" s="253" t="n">
        <v>721174025</v>
      </c>
      <c r="G131" s="254" t="s">
        <v>223</v>
      </c>
      <c r="H131" s="255" t="n">
        <f aca="false">H132</f>
        <v>0.6</v>
      </c>
      <c r="I131" s="251" t="s">
        <v>156</v>
      </c>
      <c r="J131" s="256"/>
      <c r="K131" s="257" t="n">
        <f aca="false">J131*H131</f>
        <v>0</v>
      </c>
      <c r="L131" s="258" t="n">
        <v>0</v>
      </c>
      <c r="M131" s="259" t="n">
        <f aca="false">K131</f>
        <v>0</v>
      </c>
      <c r="N131" s="258"/>
      <c r="O131" s="258"/>
      <c r="P131" s="260"/>
      <c r="Q131" s="260"/>
      <c r="R131" s="260"/>
      <c r="S131" s="169" t="n">
        <v>21</v>
      </c>
      <c r="T131" s="272"/>
      <c r="U131" s="263"/>
      <c r="II131" s="215"/>
      <c r="IJ131" s="215"/>
      <c r="IK131" s="215"/>
      <c r="IL131" s="215"/>
      <c r="IM131" s="215"/>
      <c r="IN131" s="215"/>
      <c r="IO131" s="215"/>
      <c r="IP131" s="215"/>
      <c r="IQ131" s="215"/>
      <c r="IR131" s="215"/>
      <c r="IS131" s="215"/>
      <c r="IT131" s="215"/>
      <c r="IU131" s="215"/>
      <c r="IV131" s="215"/>
    </row>
    <row r="132" s="273" customFormat="true" ht="11.1" hidden="false" customHeight="true" outlineLevel="2" collapsed="false">
      <c r="A132" s="261"/>
      <c r="B132" s="262"/>
      <c r="C132" s="263"/>
      <c r="D132" s="223"/>
      <c r="E132" s="224"/>
      <c r="F132" s="248"/>
      <c r="G132" s="249" t="s">
        <v>224</v>
      </c>
      <c r="H132" s="227" t="n">
        <f aca="false">0.2*3</f>
        <v>0.6</v>
      </c>
      <c r="I132" s="223"/>
      <c r="J132" s="228"/>
      <c r="K132" s="240"/>
      <c r="L132" s="230"/>
      <c r="M132" s="231"/>
      <c r="N132" s="230"/>
      <c r="O132" s="230"/>
      <c r="P132" s="232"/>
      <c r="Q132" s="232"/>
      <c r="R132" s="232"/>
      <c r="S132" s="233"/>
      <c r="T132" s="272"/>
      <c r="U132" s="263"/>
      <c r="II132" s="215"/>
      <c r="IJ132" s="215"/>
      <c r="IK132" s="215"/>
      <c r="IL132" s="215"/>
      <c r="IM132" s="215"/>
      <c r="IN132" s="215"/>
      <c r="IO132" s="215"/>
      <c r="IP132" s="215"/>
      <c r="IQ132" s="215"/>
      <c r="IR132" s="215"/>
      <c r="IS132" s="215"/>
      <c r="IT132" s="215"/>
      <c r="IU132" s="215"/>
      <c r="IV132" s="215"/>
    </row>
    <row r="133" s="273" customFormat="true" ht="12.75" hidden="false" customHeight="true" outlineLevel="2" collapsed="false">
      <c r="A133" s="261"/>
      <c r="B133" s="262"/>
      <c r="C133" s="263"/>
      <c r="D133" s="251" t="s">
        <v>88</v>
      </c>
      <c r="E133" s="252" t="n">
        <v>6</v>
      </c>
      <c r="F133" s="253" t="s">
        <v>225</v>
      </c>
      <c r="G133" s="254" t="s">
        <v>226</v>
      </c>
      <c r="H133" s="255" t="n">
        <v>1</v>
      </c>
      <c r="I133" s="251" t="s">
        <v>168</v>
      </c>
      <c r="J133" s="256"/>
      <c r="K133" s="257" t="n">
        <f aca="false">J133*H133</f>
        <v>0</v>
      </c>
      <c r="L133" s="258" t="n">
        <v>0</v>
      </c>
      <c r="M133" s="259" t="n">
        <f aca="false">K133</f>
        <v>0</v>
      </c>
      <c r="N133" s="258"/>
      <c r="O133" s="258"/>
      <c r="P133" s="260"/>
      <c r="Q133" s="260"/>
      <c r="R133" s="260"/>
      <c r="S133" s="169" t="n">
        <v>21</v>
      </c>
      <c r="T133" s="272"/>
      <c r="U133" s="263"/>
      <c r="II133" s="215"/>
      <c r="IJ133" s="215"/>
      <c r="IK133" s="215"/>
      <c r="IL133" s="215"/>
      <c r="IM133" s="215"/>
      <c r="IN133" s="215"/>
      <c r="IO133" s="215"/>
      <c r="IP133" s="215"/>
      <c r="IQ133" s="215"/>
      <c r="IR133" s="215"/>
      <c r="IS133" s="215"/>
      <c r="IT133" s="215"/>
      <c r="IU133" s="215"/>
      <c r="IV133" s="215"/>
    </row>
    <row r="134" s="273" customFormat="true" ht="12.75" hidden="false" customHeight="true" outlineLevel="2" collapsed="false">
      <c r="A134" s="261"/>
      <c r="B134" s="262"/>
      <c r="C134" s="263"/>
      <c r="D134" s="251" t="s">
        <v>88</v>
      </c>
      <c r="E134" s="252" t="n">
        <v>7</v>
      </c>
      <c r="F134" s="253" t="n">
        <v>998721202</v>
      </c>
      <c r="G134" s="254" t="s">
        <v>227</v>
      </c>
      <c r="H134" s="255" t="n">
        <v>1.77</v>
      </c>
      <c r="I134" s="251" t="s">
        <v>214</v>
      </c>
      <c r="J134" s="256"/>
      <c r="K134" s="257" t="n">
        <f aca="false">J134*H134</f>
        <v>0</v>
      </c>
      <c r="L134" s="258" t="n">
        <v>0</v>
      </c>
      <c r="M134" s="259" t="n">
        <f aca="false">K134</f>
        <v>0</v>
      </c>
      <c r="N134" s="258"/>
      <c r="O134" s="258"/>
      <c r="P134" s="260"/>
      <c r="Q134" s="260"/>
      <c r="R134" s="260"/>
      <c r="S134" s="169" t="n">
        <v>21</v>
      </c>
      <c r="T134" s="272"/>
      <c r="U134" s="263"/>
      <c r="II134" s="215"/>
      <c r="IJ134" s="215"/>
      <c r="IK134" s="215"/>
      <c r="IL134" s="215"/>
      <c r="IM134" s="215"/>
      <c r="IN134" s="215"/>
      <c r="IO134" s="215"/>
      <c r="IP134" s="215"/>
      <c r="IQ134" s="215"/>
      <c r="IR134" s="215"/>
      <c r="IS134" s="215"/>
      <c r="IT134" s="215"/>
      <c r="IU134" s="215"/>
      <c r="IV134" s="215"/>
    </row>
    <row r="135" s="273" customFormat="true" ht="13.35" hidden="false" customHeight="true" outlineLevel="2" collapsed="false">
      <c r="A135" s="261"/>
      <c r="B135" s="262"/>
      <c r="C135" s="137" t="n">
        <v>722</v>
      </c>
      <c r="D135" s="138" t="s">
        <v>85</v>
      </c>
      <c r="E135" s="139"/>
      <c r="F135" s="139" t="s">
        <v>33</v>
      </c>
      <c r="G135" s="140" t="s">
        <v>228</v>
      </c>
      <c r="H135" s="139"/>
      <c r="I135" s="138"/>
      <c r="J135" s="139"/>
      <c r="K135" s="141" t="n">
        <f aca="false">K137+K139+K141+K143+K145+K146+K147+K148</f>
        <v>0</v>
      </c>
      <c r="L135" s="142" t="n">
        <f aca="false">L137+L139+L141+L143+L145+L146+L147+L148</f>
        <v>0</v>
      </c>
      <c r="M135" s="143" t="n">
        <f aca="false">M137+M139+M141+M143+M145+M146+M147+M148</f>
        <v>0</v>
      </c>
      <c r="N135" s="142" t="n">
        <f aca="false">N137+N139+N141+N143+N145+N146+N147+N148</f>
        <v>0</v>
      </c>
      <c r="O135" s="142" t="n">
        <f aca="false">O137+O139+O141+O143+O145+O146+O147+O148</f>
        <v>0</v>
      </c>
      <c r="P135" s="144" t="n">
        <f aca="false">P137+P139+P141+P143+P145+P146+P147+P148</f>
        <v>0</v>
      </c>
      <c r="Q135" s="144" t="n">
        <f aca="false">SUMPRODUCT(Q136:Q137,H136:H137)</f>
        <v>0</v>
      </c>
      <c r="R135" s="144" t="n">
        <f aca="false">SUMPRODUCT(R136:R137,H136:H137)</f>
        <v>0</v>
      </c>
      <c r="S135" s="145" t="n">
        <f aca="false">K135*0.21</f>
        <v>0</v>
      </c>
      <c r="T135" s="272"/>
      <c r="U135" s="263"/>
      <c r="II135" s="215"/>
      <c r="IJ135" s="215"/>
      <c r="IK135" s="215"/>
      <c r="IL135" s="215"/>
      <c r="IM135" s="215"/>
      <c r="IN135" s="215"/>
      <c r="IO135" s="215"/>
      <c r="IP135" s="215"/>
      <c r="IQ135" s="215"/>
      <c r="IR135" s="215"/>
      <c r="IS135" s="215"/>
      <c r="IT135" s="215"/>
      <c r="IU135" s="215"/>
      <c r="IV135" s="215"/>
    </row>
    <row r="136" customFormat="false" ht="12.75" hidden="false" customHeight="true" outlineLevel="2" collapsed="false">
      <c r="A136" s="3"/>
      <c r="B136" s="135"/>
      <c r="C136" s="147"/>
      <c r="D136" s="148"/>
      <c r="E136" s="149" t="s">
        <v>87</v>
      </c>
      <c r="F136" s="150"/>
      <c r="G136" s="151"/>
      <c r="H136" s="150"/>
      <c r="I136" s="148"/>
      <c r="J136" s="150"/>
      <c r="K136" s="152"/>
      <c r="L136" s="153"/>
      <c r="M136" s="154"/>
      <c r="N136" s="153"/>
      <c r="O136" s="153"/>
      <c r="P136" s="155"/>
      <c r="Q136" s="155"/>
      <c r="R136" s="155"/>
      <c r="S136" s="156"/>
      <c r="T136" s="170" t="n">
        <f aca="false">K136*(S136+100)/100</f>
        <v>0</v>
      </c>
      <c r="U136" s="171"/>
    </row>
    <row r="137" customFormat="false" ht="12.75" hidden="false" customHeight="true" outlineLevel="1" collapsed="false">
      <c r="A137" s="3"/>
      <c r="B137" s="136"/>
      <c r="C137" s="135"/>
      <c r="D137" s="157" t="s">
        <v>88</v>
      </c>
      <c r="E137" s="158" t="n">
        <v>1</v>
      </c>
      <c r="F137" s="244" t="n">
        <v>722174001</v>
      </c>
      <c r="G137" s="160" t="s">
        <v>229</v>
      </c>
      <c r="H137" s="161" t="n">
        <f aca="false">H138</f>
        <v>5.79</v>
      </c>
      <c r="I137" s="162" t="s">
        <v>156</v>
      </c>
      <c r="J137" s="163"/>
      <c r="K137" s="164" t="n">
        <f aca="false">J137*H137</f>
        <v>0</v>
      </c>
      <c r="L137" s="165" t="n">
        <v>0</v>
      </c>
      <c r="M137" s="166" t="n">
        <f aca="false">IF(OR(D137="P",D137="U"),K137,"")</f>
        <v>0</v>
      </c>
      <c r="N137" s="167" t="n">
        <v>0</v>
      </c>
      <c r="O137" s="167" t="n">
        <v>0</v>
      </c>
      <c r="P137" s="168"/>
      <c r="Q137" s="168" t="n">
        <v>0</v>
      </c>
      <c r="R137" s="168" t="n">
        <v>0</v>
      </c>
      <c r="S137" s="169" t="n">
        <v>21</v>
      </c>
      <c r="T137" s="145" t="n">
        <f aca="false">K137+S137</f>
        <v>21</v>
      </c>
      <c r="U137" s="135"/>
    </row>
    <row r="138" customFormat="false" ht="12.75" hidden="false" customHeight="true" outlineLevel="2" collapsed="false">
      <c r="A138" s="3"/>
      <c r="B138" s="146"/>
      <c r="C138" s="135"/>
      <c r="D138" s="223"/>
      <c r="E138" s="224"/>
      <c r="F138" s="248"/>
      <c r="G138" s="249" t="s">
        <v>230</v>
      </c>
      <c r="H138" s="227" t="n">
        <f aca="false">1.5+0.32*2+2.15+1.5</f>
        <v>5.79</v>
      </c>
      <c r="I138" s="223"/>
      <c r="J138" s="228"/>
      <c r="K138" s="240"/>
      <c r="L138" s="230"/>
      <c r="M138" s="231"/>
      <c r="N138" s="230"/>
      <c r="O138" s="230"/>
      <c r="P138" s="232"/>
      <c r="Q138" s="232"/>
      <c r="R138" s="232"/>
      <c r="S138" s="233"/>
      <c r="T138" s="156"/>
      <c r="U138" s="135"/>
    </row>
    <row r="139" customFormat="false" ht="12.75" hidden="false" customHeight="true" outlineLevel="2" collapsed="false">
      <c r="A139" s="3"/>
      <c r="B139" s="135"/>
      <c r="C139" s="135"/>
      <c r="D139" s="157" t="s">
        <v>88</v>
      </c>
      <c r="E139" s="158" t="n">
        <v>2</v>
      </c>
      <c r="F139" s="244" t="n">
        <v>722174001</v>
      </c>
      <c r="G139" s="160" t="s">
        <v>231</v>
      </c>
      <c r="H139" s="161" t="n">
        <f aca="false">H140</f>
        <v>9.49</v>
      </c>
      <c r="I139" s="162" t="s">
        <v>156</v>
      </c>
      <c r="J139" s="163"/>
      <c r="K139" s="164" t="n">
        <f aca="false">J139*H139</f>
        <v>0</v>
      </c>
      <c r="L139" s="165" t="n">
        <v>0</v>
      </c>
      <c r="M139" s="166" t="n">
        <f aca="false">K139</f>
        <v>0</v>
      </c>
      <c r="N139" s="167"/>
      <c r="O139" s="167"/>
      <c r="P139" s="168"/>
      <c r="Q139" s="168"/>
      <c r="R139" s="168"/>
      <c r="S139" s="169" t="n">
        <v>21</v>
      </c>
      <c r="T139" s="170" t="n">
        <f aca="false">K139*(S139+100)/100</f>
        <v>0</v>
      </c>
      <c r="U139" s="171"/>
    </row>
    <row r="140" s="88" customFormat="true" ht="12.75" hidden="false" customHeight="true" outlineLevel="3" collapsed="false">
      <c r="A140" s="185"/>
      <c r="B140" s="186"/>
      <c r="C140" s="135"/>
      <c r="D140" s="223"/>
      <c r="E140" s="224"/>
      <c r="F140" s="225"/>
      <c r="G140" s="249" t="s">
        <v>232</v>
      </c>
      <c r="H140" s="227" t="n">
        <f aca="false">1.5+3.2+2*0.32+2.15+2</f>
        <v>9.49</v>
      </c>
      <c r="I140" s="223"/>
      <c r="J140" s="228"/>
      <c r="K140" s="240"/>
      <c r="L140" s="230"/>
      <c r="M140" s="231"/>
      <c r="N140" s="230"/>
      <c r="O140" s="230"/>
      <c r="P140" s="232"/>
      <c r="Q140" s="232"/>
      <c r="R140" s="232"/>
      <c r="S140" s="233"/>
      <c r="T140" s="191"/>
      <c r="U140" s="186"/>
    </row>
    <row r="141" s="88" customFormat="true" ht="12.75" hidden="false" customHeight="true" outlineLevel="3" collapsed="false">
      <c r="A141" s="185"/>
      <c r="B141" s="186"/>
      <c r="C141" s="263"/>
      <c r="D141" s="251" t="s">
        <v>88</v>
      </c>
      <c r="E141" s="252" t="n">
        <v>3</v>
      </c>
      <c r="F141" s="253" t="n">
        <v>722182112</v>
      </c>
      <c r="G141" s="254" t="s">
        <v>233</v>
      </c>
      <c r="H141" s="255" t="n">
        <f aca="false">H142</f>
        <v>5.79</v>
      </c>
      <c r="I141" s="251" t="s">
        <v>156</v>
      </c>
      <c r="J141" s="256"/>
      <c r="K141" s="257" t="n">
        <f aca="false">J141*H141</f>
        <v>0</v>
      </c>
      <c r="L141" s="258" t="n">
        <v>0</v>
      </c>
      <c r="M141" s="259" t="n">
        <f aca="false">K141</f>
        <v>0</v>
      </c>
      <c r="N141" s="258"/>
      <c r="O141" s="258"/>
      <c r="P141" s="260"/>
      <c r="Q141" s="260"/>
      <c r="R141" s="260"/>
      <c r="S141" s="169" t="n">
        <v>21</v>
      </c>
      <c r="T141" s="191"/>
      <c r="U141" s="186"/>
    </row>
    <row r="142" s="88" customFormat="true" ht="11.1" hidden="false" customHeight="true" outlineLevel="3" collapsed="false">
      <c r="A142" s="185"/>
      <c r="B142" s="186"/>
      <c r="C142" s="263"/>
      <c r="D142" s="223"/>
      <c r="E142" s="224"/>
      <c r="F142" s="248"/>
      <c r="G142" s="280" t="s">
        <v>230</v>
      </c>
      <c r="H142" s="278" t="n">
        <f aca="false">1.5+0.32*2+2.15+1.5</f>
        <v>5.79</v>
      </c>
      <c r="I142" s="223"/>
      <c r="J142" s="228"/>
      <c r="K142" s="240"/>
      <c r="L142" s="230"/>
      <c r="M142" s="231"/>
      <c r="N142" s="230"/>
      <c r="O142" s="230"/>
      <c r="P142" s="232"/>
      <c r="Q142" s="232"/>
      <c r="R142" s="232"/>
      <c r="S142" s="233"/>
      <c r="T142" s="191"/>
      <c r="U142" s="186"/>
    </row>
    <row r="143" customFormat="false" ht="12.75" hidden="false" customHeight="true" outlineLevel="2" collapsed="false">
      <c r="A143" s="3"/>
      <c r="B143" s="135"/>
      <c r="C143" s="263"/>
      <c r="D143" s="251" t="s">
        <v>88</v>
      </c>
      <c r="E143" s="252" t="n">
        <v>4</v>
      </c>
      <c r="F143" s="253" t="n">
        <v>722182113</v>
      </c>
      <c r="G143" s="254" t="s">
        <v>234</v>
      </c>
      <c r="H143" s="255" t="n">
        <f aca="false">H144</f>
        <v>9.49</v>
      </c>
      <c r="I143" s="251" t="s">
        <v>235</v>
      </c>
      <c r="J143" s="256"/>
      <c r="K143" s="257" t="n">
        <f aca="false">J143*H143</f>
        <v>0</v>
      </c>
      <c r="L143" s="258" t="n">
        <v>0</v>
      </c>
      <c r="M143" s="259" t="n">
        <f aca="false">K143</f>
        <v>0</v>
      </c>
      <c r="N143" s="258"/>
      <c r="O143" s="258"/>
      <c r="P143" s="260"/>
      <c r="Q143" s="260"/>
      <c r="R143" s="260"/>
      <c r="S143" s="169" t="n">
        <v>21</v>
      </c>
      <c r="T143" s="170"/>
      <c r="U143" s="171"/>
    </row>
    <row r="144" customFormat="false" ht="12.75" hidden="false" customHeight="true" outlineLevel="2" collapsed="false">
      <c r="A144" s="3"/>
      <c r="B144" s="135"/>
      <c r="C144" s="263"/>
      <c r="D144" s="223"/>
      <c r="E144" s="224"/>
      <c r="F144" s="248"/>
      <c r="G144" s="249" t="s">
        <v>232</v>
      </c>
      <c r="H144" s="227" t="n">
        <f aca="false">1.5+3.2+2*0.32+2.15+2</f>
        <v>9.49</v>
      </c>
      <c r="I144" s="223"/>
      <c r="J144" s="228"/>
      <c r="K144" s="240"/>
      <c r="L144" s="230"/>
      <c r="M144" s="231"/>
      <c r="N144" s="230"/>
      <c r="O144" s="230"/>
      <c r="P144" s="232"/>
      <c r="Q144" s="232"/>
      <c r="R144" s="232"/>
      <c r="S144" s="233"/>
      <c r="T144" s="170"/>
      <c r="U144" s="171"/>
    </row>
    <row r="145" customFormat="false" ht="12.75" hidden="false" customHeight="true" outlineLevel="2" collapsed="false">
      <c r="A145" s="3"/>
      <c r="B145" s="135"/>
      <c r="C145" s="263"/>
      <c r="D145" s="251" t="s">
        <v>88</v>
      </c>
      <c r="E145" s="252" t="n">
        <v>5</v>
      </c>
      <c r="F145" s="253" t="s">
        <v>236</v>
      </c>
      <c r="G145" s="281" t="s">
        <v>237</v>
      </c>
      <c r="H145" s="255" t="n">
        <v>1</v>
      </c>
      <c r="I145" s="251" t="s">
        <v>168</v>
      </c>
      <c r="J145" s="256"/>
      <c r="K145" s="257" t="n">
        <f aca="false">J145*H145</f>
        <v>0</v>
      </c>
      <c r="L145" s="258"/>
      <c r="M145" s="259" t="n">
        <f aca="false">K145</f>
        <v>0</v>
      </c>
      <c r="N145" s="258"/>
      <c r="O145" s="258"/>
      <c r="P145" s="260"/>
      <c r="Q145" s="260"/>
      <c r="R145" s="260"/>
      <c r="S145" s="169" t="n">
        <v>21</v>
      </c>
      <c r="T145" s="170"/>
      <c r="U145" s="171"/>
    </row>
    <row r="146" customFormat="false" ht="12.75" hidden="false" customHeight="true" outlineLevel="2" collapsed="false">
      <c r="A146" s="3"/>
      <c r="B146" s="135"/>
      <c r="C146" s="263"/>
      <c r="D146" s="251" t="s">
        <v>88</v>
      </c>
      <c r="E146" s="252" t="n">
        <v>6</v>
      </c>
      <c r="F146" s="253" t="n">
        <v>722290226</v>
      </c>
      <c r="G146" s="281" t="s">
        <v>238</v>
      </c>
      <c r="H146" s="255" t="n">
        <v>20</v>
      </c>
      <c r="I146" s="251" t="s">
        <v>156</v>
      </c>
      <c r="J146" s="256"/>
      <c r="K146" s="257" t="n">
        <f aca="false">J146*H146</f>
        <v>0</v>
      </c>
      <c r="L146" s="258"/>
      <c r="M146" s="259" t="n">
        <f aca="false">K146</f>
        <v>0</v>
      </c>
      <c r="N146" s="258"/>
      <c r="O146" s="258"/>
      <c r="P146" s="260"/>
      <c r="Q146" s="260"/>
      <c r="R146" s="260"/>
      <c r="S146" s="169" t="n">
        <v>21</v>
      </c>
      <c r="T146" s="170"/>
      <c r="U146" s="171"/>
    </row>
    <row r="147" customFormat="false" ht="12.75" hidden="false" customHeight="true" outlineLevel="2" collapsed="false">
      <c r="A147" s="3"/>
      <c r="B147" s="135"/>
      <c r="C147" s="263"/>
      <c r="D147" s="251" t="s">
        <v>88</v>
      </c>
      <c r="E147" s="252" t="n">
        <v>7</v>
      </c>
      <c r="F147" s="253" t="n">
        <v>722290234</v>
      </c>
      <c r="G147" s="281" t="s">
        <v>239</v>
      </c>
      <c r="H147" s="255" t="n">
        <f aca="false">H146</f>
        <v>20</v>
      </c>
      <c r="I147" s="251" t="s">
        <v>156</v>
      </c>
      <c r="J147" s="256"/>
      <c r="K147" s="257" t="n">
        <f aca="false">J147*H147</f>
        <v>0</v>
      </c>
      <c r="L147" s="258"/>
      <c r="M147" s="259" t="n">
        <f aca="false">K147</f>
        <v>0</v>
      </c>
      <c r="N147" s="258"/>
      <c r="O147" s="258"/>
      <c r="P147" s="260"/>
      <c r="Q147" s="260"/>
      <c r="R147" s="260"/>
      <c r="S147" s="169" t="n">
        <v>21</v>
      </c>
      <c r="T147" s="170"/>
      <c r="U147" s="171"/>
    </row>
    <row r="148" customFormat="false" ht="12.75" hidden="false" customHeight="true" outlineLevel="2" collapsed="false">
      <c r="A148" s="3"/>
      <c r="B148" s="135"/>
      <c r="C148" s="263"/>
      <c r="D148" s="251" t="s">
        <v>88</v>
      </c>
      <c r="E148" s="252" t="n">
        <v>8</v>
      </c>
      <c r="F148" s="253" t="n">
        <v>998722202</v>
      </c>
      <c r="G148" s="254" t="s">
        <v>240</v>
      </c>
      <c r="H148" s="255" t="n">
        <v>1.07</v>
      </c>
      <c r="I148" s="251" t="s">
        <v>214</v>
      </c>
      <c r="J148" s="256"/>
      <c r="K148" s="257" t="n">
        <f aca="false">J148*H148*0.01</f>
        <v>0</v>
      </c>
      <c r="L148" s="258"/>
      <c r="M148" s="259" t="n">
        <f aca="false">K148</f>
        <v>0</v>
      </c>
      <c r="N148" s="258"/>
      <c r="O148" s="258"/>
      <c r="P148" s="260"/>
      <c r="Q148" s="260"/>
      <c r="R148" s="260"/>
      <c r="S148" s="169" t="n">
        <v>21</v>
      </c>
      <c r="T148" s="170"/>
      <c r="U148" s="171"/>
    </row>
    <row r="149" customFormat="false" ht="12.75" hidden="false" customHeight="true" outlineLevel="2" collapsed="false">
      <c r="A149" s="3"/>
      <c r="B149" s="135"/>
      <c r="C149" s="137" t="s">
        <v>241</v>
      </c>
      <c r="D149" s="138" t="s">
        <v>85</v>
      </c>
      <c r="E149" s="139"/>
      <c r="F149" s="139" t="s">
        <v>33</v>
      </c>
      <c r="G149" s="140" t="s">
        <v>242</v>
      </c>
      <c r="H149" s="139"/>
      <c r="I149" s="138"/>
      <c r="J149" s="139"/>
      <c r="K149" s="141" t="n">
        <f aca="false">K151+K152+K153+K154+K155+K156+K157+K158+K159</f>
        <v>0</v>
      </c>
      <c r="L149" s="142" t="n">
        <f aca="false">L151+L153+L154+L155+L156+L157+L158+L159</f>
        <v>0</v>
      </c>
      <c r="M149" s="143" t="n">
        <f aca="false">M151+M152+M153+M154+M155+M156+M157+M158+M159</f>
        <v>0</v>
      </c>
      <c r="N149" s="142" t="n">
        <f aca="false">N151+N152+N153+N154+N155+N156+N157+N158+N159</f>
        <v>0</v>
      </c>
      <c r="O149" s="142" t="n">
        <f aca="false">O151+O152+O153+O154+O155+O156+O157+O158+O159</f>
        <v>0</v>
      </c>
      <c r="P149" s="144" t="n">
        <f aca="false">P151+P153+P154+P155+P156+P157+P158+P159</f>
        <v>0</v>
      </c>
      <c r="Q149" s="144" t="n">
        <f aca="false">SUMPRODUCT(Q150:Q151,H150:H151)</f>
        <v>0</v>
      </c>
      <c r="R149" s="144" t="n">
        <f aca="false">SUMPRODUCT(R150:R151,H150:H151)</f>
        <v>0</v>
      </c>
      <c r="S149" s="145" t="n">
        <f aca="false">K149*0.21</f>
        <v>0</v>
      </c>
      <c r="T149" s="170"/>
      <c r="U149" s="171"/>
    </row>
    <row r="150" customFormat="false" ht="12.75" hidden="false" customHeight="true" outlineLevel="2" collapsed="false">
      <c r="A150" s="3"/>
      <c r="B150" s="135"/>
      <c r="C150" s="147"/>
      <c r="D150" s="148"/>
      <c r="E150" s="149" t="s">
        <v>87</v>
      </c>
      <c r="F150" s="150"/>
      <c r="G150" s="151"/>
      <c r="H150" s="150"/>
      <c r="I150" s="148"/>
      <c r="J150" s="150"/>
      <c r="K150" s="152"/>
      <c r="L150" s="153"/>
      <c r="M150" s="154"/>
      <c r="N150" s="153"/>
      <c r="O150" s="153"/>
      <c r="P150" s="155"/>
      <c r="Q150" s="155"/>
      <c r="R150" s="155"/>
      <c r="S150" s="156"/>
      <c r="T150" s="170"/>
      <c r="U150" s="171"/>
    </row>
    <row r="151" customFormat="false" ht="12.75" hidden="false" customHeight="true" outlineLevel="2" collapsed="false">
      <c r="A151" s="3"/>
      <c r="B151" s="135"/>
      <c r="C151" s="135"/>
      <c r="D151" s="157" t="s">
        <v>88</v>
      </c>
      <c r="E151" s="158" t="n">
        <v>1</v>
      </c>
      <c r="F151" s="159" t="s">
        <v>243</v>
      </c>
      <c r="G151" s="160" t="s">
        <v>244</v>
      </c>
      <c r="H151" s="161" t="n">
        <v>1</v>
      </c>
      <c r="I151" s="162" t="s">
        <v>168</v>
      </c>
      <c r="J151" s="163"/>
      <c r="K151" s="164" t="n">
        <f aca="false">J151*H151</f>
        <v>0</v>
      </c>
      <c r="L151" s="165" t="n">
        <v>0</v>
      </c>
      <c r="M151" s="166" t="n">
        <f aca="false">IF(OR(D151="P",D151="U"),K151,"")</f>
        <v>0</v>
      </c>
      <c r="N151" s="167" t="n">
        <v>0</v>
      </c>
      <c r="O151" s="167" t="n">
        <v>0</v>
      </c>
      <c r="P151" s="168"/>
      <c r="Q151" s="168" t="n">
        <v>0</v>
      </c>
      <c r="R151" s="168" t="n">
        <v>0</v>
      </c>
      <c r="S151" s="169" t="n">
        <v>21</v>
      </c>
      <c r="T151" s="170"/>
      <c r="U151" s="171"/>
    </row>
    <row r="152" customFormat="false" ht="22.7" hidden="false" customHeight="true" outlineLevel="2" collapsed="false">
      <c r="A152" s="3"/>
      <c r="B152" s="135"/>
      <c r="C152" s="135"/>
      <c r="D152" s="157" t="s">
        <v>88</v>
      </c>
      <c r="E152" s="158" t="n">
        <v>2</v>
      </c>
      <c r="F152" s="244" t="n">
        <v>725112146</v>
      </c>
      <c r="G152" s="160" t="s">
        <v>245</v>
      </c>
      <c r="H152" s="161" t="n">
        <v>3</v>
      </c>
      <c r="I152" s="162" t="s">
        <v>246</v>
      </c>
      <c r="J152" s="163"/>
      <c r="K152" s="164" t="n">
        <f aca="false">J152*H152</f>
        <v>0</v>
      </c>
      <c r="L152" s="165"/>
      <c r="M152" s="166" t="n">
        <f aca="false">K152</f>
        <v>0</v>
      </c>
      <c r="N152" s="167"/>
      <c r="O152" s="167"/>
      <c r="P152" s="168"/>
      <c r="Q152" s="168"/>
      <c r="R152" s="168"/>
      <c r="S152" s="169" t="n">
        <v>21</v>
      </c>
      <c r="T152" s="170"/>
      <c r="U152" s="171"/>
    </row>
    <row r="153" customFormat="false" ht="12.75" hidden="false" customHeight="true" outlineLevel="2" collapsed="false">
      <c r="A153" s="3"/>
      <c r="B153" s="135"/>
      <c r="C153" s="135"/>
      <c r="D153" s="157" t="s">
        <v>88</v>
      </c>
      <c r="E153" s="158" t="n">
        <v>3</v>
      </c>
      <c r="F153" s="244" t="n">
        <v>725112148</v>
      </c>
      <c r="G153" s="160" t="s">
        <v>247</v>
      </c>
      <c r="H153" s="161" t="n">
        <v>3</v>
      </c>
      <c r="I153" s="162" t="s">
        <v>246</v>
      </c>
      <c r="J153" s="163"/>
      <c r="K153" s="164" t="n">
        <f aca="false">J153*H153</f>
        <v>0</v>
      </c>
      <c r="L153" s="165"/>
      <c r="M153" s="166" t="n">
        <f aca="false">K153</f>
        <v>0</v>
      </c>
      <c r="N153" s="167"/>
      <c r="O153" s="167"/>
      <c r="P153" s="168"/>
      <c r="Q153" s="168"/>
      <c r="R153" s="168"/>
      <c r="S153" s="169" t="n">
        <v>21</v>
      </c>
      <c r="T153" s="170"/>
      <c r="U153" s="171"/>
    </row>
    <row r="154" customFormat="false" ht="12.75" hidden="false" customHeight="true" outlineLevel="2" collapsed="false">
      <c r="A154" s="3"/>
      <c r="B154" s="135"/>
      <c r="C154" s="135"/>
      <c r="D154" s="157" t="s">
        <v>88</v>
      </c>
      <c r="E154" s="158" t="n">
        <v>4</v>
      </c>
      <c r="F154" s="244" t="n">
        <v>725211510</v>
      </c>
      <c r="G154" s="160" t="s">
        <v>248</v>
      </c>
      <c r="H154" s="161" t="n">
        <v>3</v>
      </c>
      <c r="I154" s="162" t="s">
        <v>246</v>
      </c>
      <c r="J154" s="163"/>
      <c r="K154" s="164" t="n">
        <f aca="false">J154*H154</f>
        <v>0</v>
      </c>
      <c r="L154" s="165"/>
      <c r="M154" s="166" t="n">
        <f aca="false">K154</f>
        <v>0</v>
      </c>
      <c r="N154" s="167"/>
      <c r="O154" s="167"/>
      <c r="P154" s="168"/>
      <c r="Q154" s="168"/>
      <c r="R154" s="168"/>
      <c r="S154" s="169" t="n">
        <v>21</v>
      </c>
      <c r="T154" s="170"/>
      <c r="U154" s="171"/>
    </row>
    <row r="155" customFormat="false" ht="22.7" hidden="false" customHeight="true" outlineLevel="2" collapsed="false">
      <c r="A155" s="3"/>
      <c r="B155" s="135"/>
      <c r="C155" s="135"/>
      <c r="D155" s="157" t="s">
        <v>88</v>
      </c>
      <c r="E155" s="158" t="n">
        <v>5</v>
      </c>
      <c r="F155" s="244" t="n">
        <v>725112161</v>
      </c>
      <c r="G155" s="160" t="s">
        <v>249</v>
      </c>
      <c r="H155" s="161" t="n">
        <v>3</v>
      </c>
      <c r="I155" s="162" t="s">
        <v>246</v>
      </c>
      <c r="J155" s="163"/>
      <c r="K155" s="164" t="n">
        <f aca="false">J155*H155</f>
        <v>0</v>
      </c>
      <c r="L155" s="165"/>
      <c r="M155" s="166" t="n">
        <f aca="false">K155</f>
        <v>0</v>
      </c>
      <c r="N155" s="167"/>
      <c r="O155" s="167"/>
      <c r="P155" s="168"/>
      <c r="Q155" s="168"/>
      <c r="R155" s="168"/>
      <c r="S155" s="169" t="n">
        <v>21</v>
      </c>
      <c r="T155" s="170"/>
      <c r="U155" s="171"/>
    </row>
    <row r="156" customFormat="false" ht="12.75" hidden="false" customHeight="true" outlineLevel="2" collapsed="false">
      <c r="A156" s="3"/>
      <c r="B156" s="135"/>
      <c r="C156" s="135"/>
      <c r="D156" s="157" t="s">
        <v>88</v>
      </c>
      <c r="E156" s="158" t="n">
        <v>6</v>
      </c>
      <c r="F156" s="244" t="n">
        <v>725822611</v>
      </c>
      <c r="G156" s="160" t="s">
        <v>250</v>
      </c>
      <c r="H156" s="161" t="n">
        <v>3</v>
      </c>
      <c r="I156" s="162" t="s">
        <v>246</v>
      </c>
      <c r="J156" s="163"/>
      <c r="K156" s="164" t="n">
        <f aca="false">J156*H156</f>
        <v>0</v>
      </c>
      <c r="L156" s="165"/>
      <c r="M156" s="166" t="n">
        <f aca="false">K156</f>
        <v>0</v>
      </c>
      <c r="N156" s="167"/>
      <c r="O156" s="167"/>
      <c r="P156" s="168"/>
      <c r="Q156" s="168"/>
      <c r="R156" s="168"/>
      <c r="S156" s="169" t="n">
        <v>21</v>
      </c>
      <c r="T156" s="170"/>
      <c r="U156" s="171"/>
    </row>
    <row r="157" customFormat="false" ht="12.75" hidden="false" customHeight="true" outlineLevel="2" collapsed="false">
      <c r="A157" s="3"/>
      <c r="B157" s="135"/>
      <c r="C157" s="135"/>
      <c r="D157" s="157" t="s">
        <v>88</v>
      </c>
      <c r="E157" s="158" t="n">
        <v>7</v>
      </c>
      <c r="F157" s="244" t="n">
        <v>725861311</v>
      </c>
      <c r="G157" s="160" t="s">
        <v>251</v>
      </c>
      <c r="H157" s="161" t="n">
        <v>3</v>
      </c>
      <c r="I157" s="162" t="s">
        <v>246</v>
      </c>
      <c r="J157" s="163"/>
      <c r="K157" s="164" t="n">
        <f aca="false">J157*H157</f>
        <v>0</v>
      </c>
      <c r="L157" s="165"/>
      <c r="M157" s="166" t="n">
        <f aca="false">K157</f>
        <v>0</v>
      </c>
      <c r="N157" s="167"/>
      <c r="O157" s="167"/>
      <c r="P157" s="168"/>
      <c r="Q157" s="168"/>
      <c r="R157" s="168"/>
      <c r="S157" s="169" t="n">
        <v>21</v>
      </c>
      <c r="T157" s="170"/>
      <c r="U157" s="171"/>
    </row>
    <row r="158" customFormat="false" ht="12.75" hidden="false" customHeight="true" outlineLevel="2" collapsed="false">
      <c r="A158" s="3"/>
      <c r="B158" s="135"/>
      <c r="C158" s="135"/>
      <c r="D158" s="157" t="s">
        <v>194</v>
      </c>
      <c r="E158" s="158" t="n">
        <v>8</v>
      </c>
      <c r="F158" s="244" t="n">
        <v>998725202</v>
      </c>
      <c r="G158" s="160" t="s">
        <v>252</v>
      </c>
      <c r="H158" s="161" t="n">
        <v>0.22</v>
      </c>
      <c r="I158" s="282" t="s">
        <v>214</v>
      </c>
      <c r="J158" s="163"/>
      <c r="K158" s="164" t="n">
        <f aca="false">J158*H158</f>
        <v>0</v>
      </c>
      <c r="L158" s="165"/>
      <c r="M158" s="166" t="n">
        <f aca="false">K158</f>
        <v>0</v>
      </c>
      <c r="N158" s="167"/>
      <c r="O158" s="167"/>
      <c r="P158" s="168"/>
      <c r="Q158" s="168"/>
      <c r="R158" s="168"/>
      <c r="S158" s="169" t="n">
        <v>21</v>
      </c>
      <c r="T158" s="170"/>
      <c r="U158" s="171"/>
    </row>
    <row r="159" customFormat="false" ht="12.75" hidden="false" customHeight="true" outlineLevel="2" collapsed="false">
      <c r="A159" s="3"/>
      <c r="B159" s="135"/>
      <c r="C159" s="135"/>
      <c r="D159" s="157" t="s">
        <v>88</v>
      </c>
      <c r="E159" s="158" t="n">
        <v>9</v>
      </c>
      <c r="F159" s="244" t="s">
        <v>253</v>
      </c>
      <c r="G159" s="160" t="s">
        <v>254</v>
      </c>
      <c r="H159" s="161" t="n">
        <v>1</v>
      </c>
      <c r="I159" s="162" t="s">
        <v>168</v>
      </c>
      <c r="J159" s="163"/>
      <c r="K159" s="164" t="n">
        <f aca="false">J159*H159</f>
        <v>0</v>
      </c>
      <c r="L159" s="165"/>
      <c r="M159" s="166" t="n">
        <f aca="false">K159</f>
        <v>0</v>
      </c>
      <c r="N159" s="167"/>
      <c r="O159" s="167"/>
      <c r="P159" s="168"/>
      <c r="Q159" s="168"/>
      <c r="R159" s="168"/>
      <c r="S159" s="169" t="n">
        <v>21</v>
      </c>
      <c r="T159" s="170"/>
      <c r="U159" s="171"/>
    </row>
    <row r="160" customFormat="false" ht="12.75" hidden="false" customHeight="true" outlineLevel="2" collapsed="false">
      <c r="A160" s="3"/>
      <c r="B160" s="135"/>
      <c r="C160" s="137" t="s">
        <v>255</v>
      </c>
      <c r="D160" s="138" t="s">
        <v>85</v>
      </c>
      <c r="E160" s="139"/>
      <c r="F160" s="139" t="s">
        <v>33</v>
      </c>
      <c r="G160" s="140" t="s">
        <v>256</v>
      </c>
      <c r="H160" s="139"/>
      <c r="I160" s="138"/>
      <c r="J160" s="139"/>
      <c r="K160" s="141" t="n">
        <f aca="false">K162+K167</f>
        <v>0</v>
      </c>
      <c r="L160" s="142" t="n">
        <f aca="false">L162+L167</f>
        <v>0</v>
      </c>
      <c r="M160" s="143" t="n">
        <f aca="false">M162+M167</f>
        <v>0</v>
      </c>
      <c r="N160" s="142" t="n">
        <f aca="false">N162+N167</f>
        <v>0</v>
      </c>
      <c r="O160" s="142" t="n">
        <f aca="false">O162+O167</f>
        <v>0</v>
      </c>
      <c r="P160" s="144" t="n">
        <f aca="false">P162+P167</f>
        <v>0</v>
      </c>
      <c r="Q160" s="144" t="n">
        <f aca="false">SUMPRODUCT(Q161:Q167,H161:H167)</f>
        <v>0</v>
      </c>
      <c r="R160" s="144" t="n">
        <f aca="false">SUMPRODUCT(R161:R167,H161:H167)</f>
        <v>0</v>
      </c>
      <c r="S160" s="145" t="n">
        <f aca="false">K160*0.21</f>
        <v>0</v>
      </c>
      <c r="T160" s="170"/>
      <c r="U160" s="171"/>
    </row>
    <row r="161" customFormat="false" ht="12.75" hidden="false" customHeight="true" outlineLevel="2" collapsed="false">
      <c r="A161" s="3"/>
      <c r="B161" s="135"/>
      <c r="C161" s="147"/>
      <c r="D161" s="148"/>
      <c r="E161" s="149" t="s">
        <v>87</v>
      </c>
      <c r="F161" s="150"/>
      <c r="G161" s="151"/>
      <c r="H161" s="150"/>
      <c r="I161" s="148"/>
      <c r="J161" s="150"/>
      <c r="K161" s="152"/>
      <c r="L161" s="153"/>
      <c r="M161" s="154"/>
      <c r="N161" s="153"/>
      <c r="O161" s="153"/>
      <c r="P161" s="155"/>
      <c r="Q161" s="155"/>
      <c r="R161" s="155"/>
      <c r="S161" s="156"/>
      <c r="T161" s="170"/>
      <c r="U161" s="171"/>
    </row>
    <row r="162" customFormat="false" ht="39.4" hidden="false" customHeight="true" outlineLevel="2" collapsed="false">
      <c r="A162" s="3"/>
      <c r="B162" s="135"/>
      <c r="C162" s="135"/>
      <c r="D162" s="157" t="s">
        <v>88</v>
      </c>
      <c r="E162" s="158" t="n">
        <v>1</v>
      </c>
      <c r="F162" s="159" t="s">
        <v>257</v>
      </c>
      <c r="G162" s="160" t="s">
        <v>258</v>
      </c>
      <c r="H162" s="161" t="n">
        <f aca="false">H163+H164+H165+H166</f>
        <v>7.64875</v>
      </c>
      <c r="I162" s="162" t="s">
        <v>91</v>
      </c>
      <c r="J162" s="163"/>
      <c r="K162" s="164" t="n">
        <f aca="false">J162*H162</f>
        <v>0</v>
      </c>
      <c r="L162" s="165" t="n">
        <v>0</v>
      </c>
      <c r="M162" s="166" t="n">
        <f aca="false">IF(OR(D162="P",D162="U"),K162,"")</f>
        <v>0</v>
      </c>
      <c r="N162" s="167" t="n">
        <v>0</v>
      </c>
      <c r="O162" s="167" t="n">
        <v>0</v>
      </c>
      <c r="P162" s="168"/>
      <c r="Q162" s="168" t="n">
        <v>0</v>
      </c>
      <c r="R162" s="168" t="n">
        <v>0</v>
      </c>
      <c r="S162" s="169" t="n">
        <v>21</v>
      </c>
      <c r="T162" s="170"/>
      <c r="U162" s="171"/>
    </row>
    <row r="163" customFormat="false" ht="12.75" hidden="false" customHeight="true" outlineLevel="2" collapsed="false">
      <c r="A163" s="3"/>
      <c r="B163" s="135"/>
      <c r="C163" s="186"/>
      <c r="D163" s="186"/>
      <c r="E163" s="186"/>
      <c r="F163" s="186"/>
      <c r="G163" s="186" t="s">
        <v>259</v>
      </c>
      <c r="H163" s="194" t="n">
        <f aca="false">0.675*2.5+1.4*1.775</f>
        <v>4.1725</v>
      </c>
      <c r="I163" s="188"/>
      <c r="J163" s="186"/>
      <c r="K163" s="186"/>
      <c r="L163" s="189"/>
      <c r="M163" s="190"/>
      <c r="N163" s="189"/>
      <c r="O163" s="189"/>
      <c r="P163" s="189"/>
      <c r="Q163" s="189"/>
      <c r="R163" s="189"/>
      <c r="S163" s="191"/>
      <c r="T163" s="170"/>
      <c r="U163" s="171"/>
    </row>
    <row r="164" customFormat="false" ht="12.75" hidden="false" customHeight="true" outlineLevel="2" collapsed="false">
      <c r="A164" s="3"/>
      <c r="B164" s="135"/>
      <c r="C164" s="186"/>
      <c r="D164" s="186"/>
      <c r="E164" s="186"/>
      <c r="F164" s="186"/>
      <c r="G164" s="186" t="s">
        <v>260</v>
      </c>
      <c r="H164" s="194" t="n">
        <f aca="false">0.85*1.15+0.2*0.85</f>
        <v>1.1475</v>
      </c>
      <c r="I164" s="188"/>
      <c r="J164" s="186"/>
      <c r="K164" s="186"/>
      <c r="L164" s="189"/>
      <c r="M164" s="190"/>
      <c r="N164" s="189"/>
      <c r="O164" s="189"/>
      <c r="P164" s="189"/>
      <c r="Q164" s="189"/>
      <c r="R164" s="189"/>
      <c r="S164" s="191"/>
      <c r="T164" s="170"/>
      <c r="U164" s="171"/>
    </row>
    <row r="165" customFormat="false" ht="12.75" hidden="false" customHeight="true" outlineLevel="2" collapsed="false">
      <c r="A165" s="3"/>
      <c r="B165" s="135"/>
      <c r="C165" s="186"/>
      <c r="D165" s="186"/>
      <c r="E165" s="186"/>
      <c r="F165" s="186"/>
      <c r="G165" s="186" t="s">
        <v>261</v>
      </c>
      <c r="H165" s="194" t="n">
        <f aca="false">0.875*1.15+0.2*0.875</f>
        <v>1.18125</v>
      </c>
      <c r="I165" s="188"/>
      <c r="J165" s="186"/>
      <c r="K165" s="186"/>
      <c r="L165" s="189"/>
      <c r="M165" s="190"/>
      <c r="N165" s="189"/>
      <c r="O165" s="189"/>
      <c r="P165" s="189"/>
      <c r="Q165" s="189"/>
      <c r="R165" s="189"/>
      <c r="S165" s="191"/>
      <c r="T165" s="170"/>
      <c r="U165" s="171"/>
    </row>
    <row r="166" customFormat="false" ht="12.75" hidden="false" customHeight="true" outlineLevel="2" collapsed="false">
      <c r="A166" s="3"/>
      <c r="B166" s="135"/>
      <c r="C166" s="186"/>
      <c r="D166" s="186"/>
      <c r="E166" s="186"/>
      <c r="F166" s="186"/>
      <c r="G166" s="186" t="s">
        <v>262</v>
      </c>
      <c r="H166" s="194" t="n">
        <f aca="false">0.85*1.15+0.2*0.85</f>
        <v>1.1475</v>
      </c>
      <c r="I166" s="188"/>
      <c r="J166" s="186"/>
      <c r="K166" s="186"/>
      <c r="L166" s="189"/>
      <c r="M166" s="190"/>
      <c r="N166" s="189"/>
      <c r="O166" s="189"/>
      <c r="P166" s="189"/>
      <c r="Q166" s="189"/>
      <c r="R166" s="189"/>
      <c r="S166" s="191"/>
      <c r="T166" s="170"/>
      <c r="U166" s="171"/>
    </row>
    <row r="167" customFormat="false" ht="12.75" hidden="false" customHeight="true" outlineLevel="2" collapsed="false">
      <c r="A167" s="3"/>
      <c r="B167" s="135"/>
      <c r="C167" s="135"/>
      <c r="D167" s="157" t="s">
        <v>194</v>
      </c>
      <c r="E167" s="158" t="n">
        <v>2</v>
      </c>
      <c r="F167" s="159" t="s">
        <v>263</v>
      </c>
      <c r="G167" s="160" t="s">
        <v>264</v>
      </c>
      <c r="H167" s="161" t="n">
        <v>112.3315</v>
      </c>
      <c r="I167" s="162" t="s">
        <v>214</v>
      </c>
      <c r="J167" s="163"/>
      <c r="K167" s="164" t="n">
        <f aca="false">J167*H167</f>
        <v>0</v>
      </c>
      <c r="L167" s="165" t="n">
        <v>0</v>
      </c>
      <c r="M167" s="166" t="n">
        <f aca="false">IF(OR(D167="P",D167="U"),K167,"")</f>
        <v>0</v>
      </c>
      <c r="N167" s="167" t="n">
        <v>0</v>
      </c>
      <c r="O167" s="167" t="n">
        <v>0</v>
      </c>
      <c r="P167" s="168" t="n">
        <v>0</v>
      </c>
      <c r="Q167" s="168" t="n">
        <v>0</v>
      </c>
      <c r="R167" s="168" t="n">
        <v>0</v>
      </c>
      <c r="S167" s="169" t="n">
        <v>21</v>
      </c>
      <c r="T167" s="170"/>
      <c r="U167" s="171"/>
    </row>
    <row r="168" customFormat="false" ht="12.75" hidden="false" customHeight="true" outlineLevel="2" collapsed="false">
      <c r="A168" s="3"/>
      <c r="B168" s="135"/>
      <c r="C168" s="137" t="s">
        <v>265</v>
      </c>
      <c r="D168" s="138" t="s">
        <v>85</v>
      </c>
      <c r="E168" s="139"/>
      <c r="F168" s="139" t="s">
        <v>33</v>
      </c>
      <c r="G168" s="140" t="s">
        <v>266</v>
      </c>
      <c r="H168" s="139"/>
      <c r="I168" s="138"/>
      <c r="J168" s="139"/>
      <c r="K168" s="141" t="n">
        <f aca="false">K170+K171+K173</f>
        <v>0</v>
      </c>
      <c r="L168" s="142" t="n">
        <f aca="false">L170+L171+L173</f>
        <v>0</v>
      </c>
      <c r="M168" s="143" t="n">
        <f aca="false">M170+M171+M173</f>
        <v>0</v>
      </c>
      <c r="N168" s="142" t="n">
        <f aca="false">N170+N171+N173</f>
        <v>0</v>
      </c>
      <c r="O168" s="142" t="n">
        <f aca="false">O170+O171+O173</f>
        <v>0</v>
      </c>
      <c r="P168" s="144" t="n">
        <f aca="false">P170+P171+P173</f>
        <v>0</v>
      </c>
      <c r="Q168" s="144" t="n">
        <f aca="false">SUMPRODUCT(Q169:Q176,H169:H176)</f>
        <v>0</v>
      </c>
      <c r="R168" s="144" t="n">
        <f aca="false">SUMPRODUCT(R169:R176,H169:H176)</f>
        <v>5.0460000000021</v>
      </c>
      <c r="S168" s="145" t="n">
        <f aca="false">K168*0.21</f>
        <v>0</v>
      </c>
      <c r="T168" s="170"/>
      <c r="U168" s="171"/>
    </row>
    <row r="169" customFormat="false" ht="12.75" hidden="false" customHeight="false" outlineLevel="2" collapsed="false">
      <c r="A169" s="3"/>
      <c r="B169" s="146"/>
      <c r="C169" s="147"/>
      <c r="D169" s="148"/>
      <c r="E169" s="149" t="s">
        <v>87</v>
      </c>
      <c r="F169" s="150"/>
      <c r="G169" s="151"/>
      <c r="H169" s="150"/>
      <c r="I169" s="148"/>
      <c r="J169" s="150"/>
      <c r="K169" s="152"/>
      <c r="L169" s="153"/>
      <c r="M169" s="154"/>
      <c r="N169" s="153"/>
      <c r="O169" s="153"/>
      <c r="P169" s="155"/>
      <c r="Q169" s="155"/>
      <c r="R169" s="155"/>
      <c r="S169" s="156"/>
      <c r="T169" s="156"/>
      <c r="U169" s="135"/>
    </row>
    <row r="170" customFormat="false" ht="25.5" hidden="false" customHeight="false" outlineLevel="2" collapsed="false">
      <c r="A170" s="3"/>
      <c r="B170" s="135"/>
      <c r="C170" s="135"/>
      <c r="D170" s="157" t="s">
        <v>88</v>
      </c>
      <c r="E170" s="158" t="n">
        <v>1</v>
      </c>
      <c r="F170" s="159" t="s">
        <v>267</v>
      </c>
      <c r="G170" s="160" t="s">
        <v>268</v>
      </c>
      <c r="H170" s="161" t="n">
        <v>3</v>
      </c>
      <c r="I170" s="162" t="s">
        <v>139</v>
      </c>
      <c r="J170" s="163"/>
      <c r="K170" s="164" t="n">
        <f aca="false">J170*H170</f>
        <v>0</v>
      </c>
      <c r="L170" s="165" t="n">
        <v>0</v>
      </c>
      <c r="M170" s="166" t="n">
        <f aca="false">IF(OR(D170="P",D170="U"),K170,"")</f>
        <v>0</v>
      </c>
      <c r="N170" s="167" t="n">
        <v>0</v>
      </c>
      <c r="O170" s="167" t="n">
        <v>0</v>
      </c>
      <c r="P170" s="168" t="n">
        <v>0</v>
      </c>
      <c r="Q170" s="168" t="n">
        <v>0</v>
      </c>
      <c r="R170" s="168" t="n">
        <v>1.6820000000007</v>
      </c>
      <c r="S170" s="169" t="n">
        <v>21</v>
      </c>
      <c r="T170" s="170" t="n">
        <f aca="false">K170*(S170+100)/100</f>
        <v>0</v>
      </c>
      <c r="U170" s="171"/>
    </row>
    <row r="171" customFormat="false" ht="12.75" hidden="false" customHeight="false" outlineLevel="2" collapsed="false">
      <c r="A171" s="3"/>
      <c r="B171" s="135"/>
      <c r="C171" s="135"/>
      <c r="D171" s="157" t="s">
        <v>141</v>
      </c>
      <c r="E171" s="158" t="n">
        <v>2</v>
      </c>
      <c r="F171" s="159" t="s">
        <v>269</v>
      </c>
      <c r="G171" s="160" t="s">
        <v>270</v>
      </c>
      <c r="H171" s="161" t="n">
        <v>3</v>
      </c>
      <c r="I171" s="162" t="s">
        <v>139</v>
      </c>
      <c r="J171" s="163"/>
      <c r="K171" s="164" t="n">
        <f aca="false">J171*H171</f>
        <v>0</v>
      </c>
      <c r="L171" s="165" t="n">
        <f aca="false">IF(D171="S",K171,"")</f>
        <v>0</v>
      </c>
      <c r="M171" s="166" t="n">
        <v>0</v>
      </c>
      <c r="N171" s="167" t="n">
        <v>0</v>
      </c>
      <c r="O171" s="167" t="n">
        <v>0</v>
      </c>
      <c r="P171" s="168" t="n">
        <v>0</v>
      </c>
      <c r="Q171" s="168" t="n">
        <v>0</v>
      </c>
      <c r="R171" s="168" t="n">
        <v>0</v>
      </c>
      <c r="S171" s="169" t="n">
        <v>21</v>
      </c>
      <c r="T171" s="170" t="n">
        <f aca="false">K171*(S171+100)/100</f>
        <v>0</v>
      </c>
      <c r="U171" s="171"/>
    </row>
    <row r="172" s="290" customFormat="true" ht="11.25" hidden="false" customHeight="false" outlineLevel="2" collapsed="false">
      <c r="A172" s="283"/>
      <c r="B172" s="283"/>
      <c r="C172" s="283"/>
      <c r="D172" s="283"/>
      <c r="E172" s="283"/>
      <c r="F172" s="283"/>
      <c r="G172" s="284" t="s">
        <v>271</v>
      </c>
      <c r="H172" s="283"/>
      <c r="I172" s="285"/>
      <c r="J172" s="283"/>
      <c r="K172" s="283"/>
      <c r="L172" s="286"/>
      <c r="M172" s="287"/>
      <c r="N172" s="286"/>
      <c r="O172" s="286"/>
      <c r="P172" s="288"/>
      <c r="Q172" s="283"/>
      <c r="R172" s="283"/>
      <c r="S172" s="289"/>
      <c r="T172" s="289"/>
      <c r="U172" s="283"/>
    </row>
    <row r="173" customFormat="false" ht="12.75" hidden="false" customHeight="false" outlineLevel="2" collapsed="false">
      <c r="A173" s="3"/>
      <c r="B173" s="135"/>
      <c r="C173" s="135"/>
      <c r="D173" s="157" t="s">
        <v>194</v>
      </c>
      <c r="E173" s="158" t="n">
        <v>3</v>
      </c>
      <c r="F173" s="159" t="s">
        <v>272</v>
      </c>
      <c r="G173" s="160" t="s">
        <v>273</v>
      </c>
      <c r="H173" s="161" t="n">
        <v>294.27</v>
      </c>
      <c r="I173" s="162" t="s">
        <v>214</v>
      </c>
      <c r="J173" s="163"/>
      <c r="K173" s="164" t="n">
        <f aca="false">J173*H173</f>
        <v>0</v>
      </c>
      <c r="L173" s="165" t="n">
        <v>0</v>
      </c>
      <c r="M173" s="166" t="n">
        <f aca="false">IF(OR(D173="P",D173="U"),K173,"")</f>
        <v>0</v>
      </c>
      <c r="N173" s="167" t="n">
        <v>0</v>
      </c>
      <c r="O173" s="167" t="n">
        <v>0</v>
      </c>
      <c r="P173" s="168" t="n">
        <v>0</v>
      </c>
      <c r="Q173" s="168" t="n">
        <v>0</v>
      </c>
      <c r="R173" s="168" t="n">
        <v>0</v>
      </c>
      <c r="S173" s="169" t="n">
        <v>21</v>
      </c>
      <c r="T173" s="170" t="n">
        <f aca="false">K173*(S173+100)/100</f>
        <v>0</v>
      </c>
      <c r="U173" s="171"/>
    </row>
    <row r="174" customFormat="false" ht="12.75" hidden="false" customHeight="false" outlineLevel="1" collapsed="false">
      <c r="A174" s="3"/>
      <c r="B174" s="136"/>
      <c r="C174" s="137" t="s">
        <v>274</v>
      </c>
      <c r="D174" s="138" t="s">
        <v>85</v>
      </c>
      <c r="E174" s="139"/>
      <c r="F174" s="139" t="s">
        <v>33</v>
      </c>
      <c r="G174" s="140" t="s">
        <v>275</v>
      </c>
      <c r="H174" s="139"/>
      <c r="I174" s="138"/>
      <c r="J174" s="139"/>
      <c r="K174" s="141" t="n">
        <f aca="false">K176+K179+K182+K183+K184+K185</f>
        <v>0</v>
      </c>
      <c r="L174" s="142" t="n">
        <f aca="false">L176+L179+L182+L183+L184+L185</f>
        <v>0</v>
      </c>
      <c r="M174" s="143" t="n">
        <f aca="false">M176+M179+M182+M183+M184+M185</f>
        <v>0</v>
      </c>
      <c r="N174" s="142" t="n">
        <f aca="false">N176+N179+N182+N183+N184+N185</f>
        <v>0</v>
      </c>
      <c r="O174" s="142" t="n">
        <f aca="false">O176+O179+O182+O183+O184+O185</f>
        <v>0</v>
      </c>
      <c r="P174" s="144" t="n">
        <f aca="false">P176+P179+P182+P183+P184+P185</f>
        <v>0</v>
      </c>
      <c r="Q174" s="144" t="n">
        <f aca="false">SUMPRODUCT(Q175:Q185,H175:H185)</f>
        <v>0</v>
      </c>
      <c r="R174" s="144" t="n">
        <f aca="false">SUMPRODUCT(R175:R185,H175:H185)</f>
        <v>4.19047200000177</v>
      </c>
      <c r="S174" s="145" t="n">
        <f aca="false">K174*0.21</f>
        <v>0</v>
      </c>
      <c r="T174" s="145" t="n">
        <f aca="false">K174+S174</f>
        <v>0</v>
      </c>
      <c r="U174" s="135"/>
    </row>
    <row r="175" customFormat="false" ht="12.75" hidden="false" customHeight="false" outlineLevel="2" collapsed="false">
      <c r="A175" s="3"/>
      <c r="B175" s="146"/>
      <c r="C175" s="147"/>
      <c r="D175" s="148"/>
      <c r="E175" s="149" t="s">
        <v>87</v>
      </c>
      <c r="F175" s="150"/>
      <c r="G175" s="151"/>
      <c r="H175" s="150"/>
      <c r="I175" s="148"/>
      <c r="J175" s="150"/>
      <c r="K175" s="152"/>
      <c r="L175" s="153"/>
      <c r="M175" s="154"/>
      <c r="N175" s="153"/>
      <c r="O175" s="153"/>
      <c r="P175" s="155"/>
      <c r="Q175" s="155"/>
      <c r="R175" s="155"/>
      <c r="S175" s="156"/>
      <c r="T175" s="156"/>
      <c r="U175" s="135"/>
    </row>
    <row r="176" customFormat="false" ht="25.5" hidden="false" customHeight="false" outlineLevel="2" collapsed="false">
      <c r="A176" s="3"/>
      <c r="B176" s="135"/>
      <c r="C176" s="135"/>
      <c r="D176" s="157" t="s">
        <v>88</v>
      </c>
      <c r="E176" s="158" t="n">
        <v>1</v>
      </c>
      <c r="F176" s="159" t="s">
        <v>276</v>
      </c>
      <c r="G176" s="160" t="s">
        <v>277</v>
      </c>
      <c r="H176" s="161" t="n">
        <f aca="false">H178</f>
        <v>8.533</v>
      </c>
      <c r="I176" s="162" t="s">
        <v>91</v>
      </c>
      <c r="J176" s="163"/>
      <c r="K176" s="164" t="n">
        <f aca="false">J176*H176</f>
        <v>0</v>
      </c>
      <c r="L176" s="165" t="n">
        <v>0</v>
      </c>
      <c r="M176" s="166" t="n">
        <f aca="false">IF(OR(D176="P",D176="U"),K176,"")</f>
        <v>0</v>
      </c>
      <c r="N176" s="167" t="n">
        <v>0</v>
      </c>
      <c r="O176" s="167" t="n">
        <v>0</v>
      </c>
      <c r="P176" s="168"/>
      <c r="Q176" s="168" t="n">
        <v>0</v>
      </c>
      <c r="R176" s="168" t="n">
        <v>0</v>
      </c>
      <c r="S176" s="169" t="n">
        <v>21</v>
      </c>
      <c r="T176" s="170" t="n">
        <f aca="false">K176*(S176+100)/100</f>
        <v>0</v>
      </c>
      <c r="U176" s="171"/>
    </row>
    <row r="177" s="88" customFormat="true" ht="11.1" hidden="false" customHeight="true" outlineLevel="3" collapsed="false">
      <c r="A177" s="185"/>
      <c r="B177" s="186"/>
      <c r="C177" s="186"/>
      <c r="D177" s="186"/>
      <c r="E177" s="186"/>
      <c r="F177" s="186"/>
      <c r="G177" s="186" t="s">
        <v>278</v>
      </c>
      <c r="H177" s="0"/>
      <c r="I177" s="188"/>
      <c r="J177" s="186"/>
      <c r="K177" s="186"/>
      <c r="L177" s="189"/>
      <c r="M177" s="190"/>
      <c r="N177" s="189"/>
      <c r="O177" s="189"/>
      <c r="P177" s="189"/>
      <c r="Q177" s="189"/>
      <c r="R177" s="189"/>
      <c r="S177" s="191"/>
      <c r="T177" s="191"/>
      <c r="U177" s="186"/>
    </row>
    <row r="178" s="88" customFormat="true" ht="11.1" hidden="false" customHeight="true" outlineLevel="3" collapsed="false">
      <c r="A178" s="185"/>
      <c r="B178" s="186"/>
      <c r="C178" s="186"/>
      <c r="D178" s="186"/>
      <c r="E178" s="186"/>
      <c r="F178" s="186"/>
      <c r="G178" s="193" t="s">
        <v>279</v>
      </c>
      <c r="H178" s="194" t="n">
        <v>8.533</v>
      </c>
      <c r="I178" s="188"/>
      <c r="J178" s="186"/>
      <c r="K178" s="186"/>
      <c r="L178" s="189"/>
      <c r="M178" s="190"/>
      <c r="N178" s="189"/>
      <c r="O178" s="189"/>
      <c r="P178" s="189"/>
      <c r="Q178" s="189"/>
      <c r="R178" s="189"/>
      <c r="S178" s="191"/>
      <c r="T178" s="191"/>
      <c r="U178" s="186"/>
    </row>
    <row r="179" customFormat="false" ht="12.75" hidden="false" customHeight="false" outlineLevel="2" collapsed="false">
      <c r="A179" s="3"/>
      <c r="B179" s="135"/>
      <c r="C179" s="135"/>
      <c r="D179" s="157" t="s">
        <v>141</v>
      </c>
      <c r="E179" s="158" t="n">
        <v>2</v>
      </c>
      <c r="F179" s="159" t="s">
        <v>280</v>
      </c>
      <c r="G179" s="160" t="s">
        <v>281</v>
      </c>
      <c r="H179" s="161" t="n">
        <f aca="false">H181</f>
        <v>9.43806</v>
      </c>
      <c r="I179" s="162" t="s">
        <v>91</v>
      </c>
      <c r="J179" s="163"/>
      <c r="K179" s="164" t="n">
        <f aca="false">J179*H179</f>
        <v>0</v>
      </c>
      <c r="L179" s="165" t="n">
        <f aca="false">IF(D179="S",K179,"")</f>
        <v>0</v>
      </c>
      <c r="M179" s="166" t="n">
        <v>0</v>
      </c>
      <c r="N179" s="167" t="n">
        <v>0</v>
      </c>
      <c r="O179" s="167" t="n">
        <v>0</v>
      </c>
      <c r="P179" s="168"/>
      <c r="Q179" s="168" t="n">
        <v>0</v>
      </c>
      <c r="R179" s="168" t="n">
        <v>0</v>
      </c>
      <c r="S179" s="169" t="n">
        <v>21</v>
      </c>
      <c r="T179" s="170" t="n">
        <f aca="false">K179*(S179+100)/100</f>
        <v>0</v>
      </c>
      <c r="U179" s="171"/>
    </row>
    <row r="180" s="290" customFormat="true" ht="11.25" hidden="false" customHeight="false" outlineLevel="2" collapsed="false">
      <c r="A180" s="283"/>
      <c r="B180" s="283"/>
      <c r="C180" s="283"/>
      <c r="D180" s="283"/>
      <c r="E180" s="283"/>
      <c r="F180" s="283"/>
      <c r="G180" s="284" t="s">
        <v>271</v>
      </c>
      <c r="H180" s="283"/>
      <c r="I180" s="285"/>
      <c r="J180" s="283"/>
      <c r="K180" s="283"/>
      <c r="L180" s="286"/>
      <c r="M180" s="287"/>
      <c r="N180" s="286"/>
      <c r="O180" s="286"/>
      <c r="P180" s="288"/>
      <c r="Q180" s="283"/>
      <c r="R180" s="283"/>
      <c r="S180" s="289"/>
      <c r="T180" s="289"/>
      <c r="U180" s="283"/>
    </row>
    <row r="181" s="88" customFormat="true" ht="11.1" hidden="false" customHeight="true" outlineLevel="3" collapsed="false">
      <c r="A181" s="185"/>
      <c r="B181" s="186"/>
      <c r="C181" s="186"/>
      <c r="D181" s="186"/>
      <c r="E181" s="186"/>
      <c r="F181" s="186"/>
      <c r="G181" s="193" t="s">
        <v>282</v>
      </c>
      <c r="H181" s="194" t="n">
        <f aca="false">9.253*1.02</f>
        <v>9.43806</v>
      </c>
      <c r="I181" s="188"/>
      <c r="J181" s="186"/>
      <c r="K181" s="186"/>
      <c r="L181" s="189"/>
      <c r="M181" s="190"/>
      <c r="N181" s="189"/>
      <c r="O181" s="189"/>
      <c r="P181" s="189"/>
      <c r="Q181" s="189"/>
      <c r="R181" s="189"/>
      <c r="S181" s="191"/>
      <c r="T181" s="191"/>
      <c r="U181" s="186"/>
    </row>
    <row r="182" customFormat="false" ht="25.5" hidden="false" customHeight="false" outlineLevel="2" collapsed="false">
      <c r="A182" s="3"/>
      <c r="B182" s="135"/>
      <c r="C182" s="135"/>
      <c r="D182" s="157" t="s">
        <v>88</v>
      </c>
      <c r="E182" s="158" t="n">
        <v>3</v>
      </c>
      <c r="F182" s="159" t="s">
        <v>283</v>
      </c>
      <c r="G182" s="160" t="s">
        <v>284</v>
      </c>
      <c r="H182" s="161" t="n">
        <v>9.438</v>
      </c>
      <c r="I182" s="162" t="s">
        <v>91</v>
      </c>
      <c r="J182" s="163"/>
      <c r="K182" s="164" t="n">
        <f aca="false">J182*H182</f>
        <v>0</v>
      </c>
      <c r="L182" s="165" t="n">
        <v>0</v>
      </c>
      <c r="M182" s="166" t="n">
        <f aca="false">IF(OR(D182="P",D182="U"),K182,"")</f>
        <v>0</v>
      </c>
      <c r="N182" s="167" t="n">
        <v>0</v>
      </c>
      <c r="O182" s="167" t="n">
        <v>0</v>
      </c>
      <c r="P182" s="168" t="n">
        <v>0</v>
      </c>
      <c r="Q182" s="168" t="n">
        <v>0</v>
      </c>
      <c r="R182" s="168" t="n">
        <v>0.100000000000023</v>
      </c>
      <c r="S182" s="169" t="n">
        <v>21</v>
      </c>
      <c r="T182" s="170" t="n">
        <f aca="false">K182*(S182+100)/100</f>
        <v>0</v>
      </c>
      <c r="U182" s="171"/>
    </row>
    <row r="183" customFormat="false" ht="12.75" hidden="false" customHeight="false" outlineLevel="2" collapsed="false">
      <c r="A183" s="3"/>
      <c r="B183" s="135"/>
      <c r="C183" s="135"/>
      <c r="D183" s="157" t="s">
        <v>88</v>
      </c>
      <c r="E183" s="158" t="n">
        <v>4</v>
      </c>
      <c r="F183" s="159" t="s">
        <v>285</v>
      </c>
      <c r="G183" s="160" t="s">
        <v>286</v>
      </c>
      <c r="H183" s="161" t="n">
        <v>9.438</v>
      </c>
      <c r="I183" s="162" t="s">
        <v>91</v>
      </c>
      <c r="J183" s="163"/>
      <c r="K183" s="164" t="n">
        <f aca="false">J183*H183</f>
        <v>0</v>
      </c>
      <c r="L183" s="165" t="n">
        <v>0</v>
      </c>
      <c r="M183" s="166" t="n">
        <f aca="false">IF(OR(D183="P",D183="U"),K183,"")</f>
        <v>0</v>
      </c>
      <c r="N183" s="167" t="n">
        <v>0</v>
      </c>
      <c r="O183" s="167" t="n">
        <v>0</v>
      </c>
      <c r="P183" s="168"/>
      <c r="Q183" s="168" t="n">
        <v>0</v>
      </c>
      <c r="R183" s="168" t="n">
        <v>0.0439999999999827</v>
      </c>
      <c r="S183" s="169" t="n">
        <v>21</v>
      </c>
      <c r="T183" s="170" t="n">
        <f aca="false">K183*(S183+100)/100</f>
        <v>0</v>
      </c>
      <c r="U183" s="171"/>
    </row>
    <row r="184" customFormat="false" ht="12.75" hidden="false" customHeight="false" outlineLevel="2" collapsed="false">
      <c r="A184" s="3"/>
      <c r="B184" s="135"/>
      <c r="C184" s="135"/>
      <c r="D184" s="157" t="s">
        <v>88</v>
      </c>
      <c r="E184" s="158" t="n">
        <v>5</v>
      </c>
      <c r="F184" s="159" t="s">
        <v>287</v>
      </c>
      <c r="G184" s="160" t="s">
        <v>288</v>
      </c>
      <c r="H184" s="161" t="n">
        <v>9.438</v>
      </c>
      <c r="I184" s="162" t="s">
        <v>91</v>
      </c>
      <c r="J184" s="163"/>
      <c r="K184" s="164" t="n">
        <f aca="false">J184*H184</f>
        <v>0</v>
      </c>
      <c r="L184" s="165" t="n">
        <v>0</v>
      </c>
      <c r="M184" s="166" t="n">
        <f aca="false">IF(OR(D184="P",D184="U"),K184,"")</f>
        <v>0</v>
      </c>
      <c r="N184" s="167" t="n">
        <v>0</v>
      </c>
      <c r="O184" s="167" t="n">
        <v>0</v>
      </c>
      <c r="P184" s="168"/>
      <c r="Q184" s="168" t="n">
        <v>0</v>
      </c>
      <c r="R184" s="168" t="n">
        <v>0.300000000000182</v>
      </c>
      <c r="S184" s="169" t="n">
        <v>21</v>
      </c>
      <c r="T184" s="170" t="n">
        <f aca="false">K184*(S184+100)/100</f>
        <v>0</v>
      </c>
      <c r="U184" s="171"/>
    </row>
    <row r="185" customFormat="false" ht="12.75" hidden="false" customHeight="false" outlineLevel="2" collapsed="false">
      <c r="A185" s="3"/>
      <c r="B185" s="135"/>
      <c r="C185" s="135"/>
      <c r="D185" s="157" t="s">
        <v>194</v>
      </c>
      <c r="E185" s="158" t="n">
        <v>6</v>
      </c>
      <c r="F185" s="159" t="s">
        <v>289</v>
      </c>
      <c r="G185" s="160" t="s">
        <v>290</v>
      </c>
      <c r="H185" s="161" t="n">
        <v>219.98002</v>
      </c>
      <c r="I185" s="162" t="s">
        <v>214</v>
      </c>
      <c r="J185" s="163"/>
      <c r="K185" s="291" t="n">
        <f aca="false">J185*H185</f>
        <v>0</v>
      </c>
      <c r="L185" s="165" t="n">
        <v>0</v>
      </c>
      <c r="M185" s="166" t="n">
        <f aca="false">IF(OR(D185="P",D185="U"),K185,"")</f>
        <v>0</v>
      </c>
      <c r="N185" s="167" t="n">
        <v>0</v>
      </c>
      <c r="O185" s="167" t="n">
        <v>0</v>
      </c>
      <c r="P185" s="168" t="n">
        <v>0</v>
      </c>
      <c r="Q185" s="168" t="n">
        <v>0</v>
      </c>
      <c r="R185" s="168" t="n">
        <v>0</v>
      </c>
      <c r="S185" s="169" t="n">
        <v>21</v>
      </c>
      <c r="T185" s="170" t="n">
        <f aca="false">K185*(S185+100)/100</f>
        <v>0</v>
      </c>
      <c r="U185" s="171"/>
    </row>
    <row r="186" customFormat="false" ht="12.75" hidden="false" customHeight="false" outlineLevel="1" collapsed="false">
      <c r="A186" s="3"/>
      <c r="B186" s="136"/>
      <c r="C186" s="137" t="s">
        <v>291</v>
      </c>
      <c r="D186" s="138" t="s">
        <v>85</v>
      </c>
      <c r="E186" s="139"/>
      <c r="F186" s="139" t="s">
        <v>33</v>
      </c>
      <c r="G186" s="140" t="s">
        <v>292</v>
      </c>
      <c r="H186" s="139"/>
      <c r="I186" s="138"/>
      <c r="J186" s="139"/>
      <c r="K186" s="141" t="n">
        <f aca="false">K188+K199+K201+K202+K208+K210</f>
        <v>0</v>
      </c>
      <c r="L186" s="142" t="n">
        <f aca="false">L188+L199+L201+L202+L208+L210</f>
        <v>0</v>
      </c>
      <c r="M186" s="143" t="n">
        <f aca="false">M188+M199+M201+M202+M208+M210</f>
        <v>0</v>
      </c>
      <c r="N186" s="142" t="n">
        <f aca="false">N188</f>
        <v>0</v>
      </c>
      <c r="O186" s="142" t="n">
        <f aca="false">O188+O199+O201+O202+O208+O210</f>
        <v>0</v>
      </c>
      <c r="P186" s="144" t="n">
        <f aca="false">P188+P199+P201+P202+P208+P210</f>
        <v>0</v>
      </c>
      <c r="Q186" s="144" t="n">
        <f aca="false">SUMPRODUCT(Q187:Q211,H187:H211)</f>
        <v>0</v>
      </c>
      <c r="R186" s="144" t="n">
        <f aca="false">SUMPRODUCT(R187:R211,H187:H211)</f>
        <v>3.30022500000075</v>
      </c>
      <c r="S186" s="145" t="n">
        <f aca="false">K186*0.21</f>
        <v>0</v>
      </c>
      <c r="T186" s="145" t="n">
        <f aca="false">K186+S186</f>
        <v>0</v>
      </c>
      <c r="U186" s="135"/>
    </row>
    <row r="187" customFormat="false" ht="12.75" hidden="false" customHeight="false" outlineLevel="2" collapsed="false">
      <c r="A187" s="3"/>
      <c r="B187" s="146"/>
      <c r="C187" s="147"/>
      <c r="D187" s="148"/>
      <c r="E187" s="149" t="s">
        <v>87</v>
      </c>
      <c r="F187" s="150"/>
      <c r="G187" s="151"/>
      <c r="H187" s="150"/>
      <c r="I187" s="148"/>
      <c r="J187" s="150"/>
      <c r="K187" s="152"/>
      <c r="L187" s="153"/>
      <c r="M187" s="154"/>
      <c r="N187" s="153"/>
      <c r="O187" s="153"/>
      <c r="P187" s="155"/>
      <c r="Q187" s="155"/>
      <c r="R187" s="155"/>
      <c r="S187" s="156"/>
      <c r="T187" s="156"/>
      <c r="U187" s="135"/>
    </row>
    <row r="188" customFormat="false" ht="12.75" hidden="false" customHeight="false" outlineLevel="2" collapsed="false">
      <c r="A188" s="3"/>
      <c r="B188" s="135"/>
      <c r="C188" s="135"/>
      <c r="D188" s="157" t="s">
        <v>88</v>
      </c>
      <c r="E188" s="158" t="n">
        <v>1</v>
      </c>
      <c r="F188" s="159" t="s">
        <v>293</v>
      </c>
      <c r="G188" s="160" t="s">
        <v>294</v>
      </c>
      <c r="H188" s="161" t="n">
        <f aca="false">H189+H190+H191+H192+H193+H194+H195+H196+H197+H198</f>
        <v>33.00225</v>
      </c>
      <c r="I188" s="162" t="s">
        <v>91</v>
      </c>
      <c r="J188" s="163"/>
      <c r="K188" s="164" t="n">
        <f aca="false">J188*H188</f>
        <v>0</v>
      </c>
      <c r="L188" s="165" t="n">
        <v>0</v>
      </c>
      <c r="M188" s="166" t="n">
        <f aca="false">IF(OR(D188="P",D188="U"),K188,"")</f>
        <v>0</v>
      </c>
      <c r="N188" s="167" t="n">
        <f aca="false">K188-M188</f>
        <v>0</v>
      </c>
      <c r="O188" s="167" t="n">
        <v>0</v>
      </c>
      <c r="P188" s="168"/>
      <c r="Q188" s="168" t="n">
        <v>0</v>
      </c>
      <c r="R188" s="168" t="n">
        <v>0</v>
      </c>
      <c r="S188" s="169" t="n">
        <v>21</v>
      </c>
      <c r="T188" s="170" t="n">
        <f aca="false">K188*(S188+100)/100</f>
        <v>0</v>
      </c>
      <c r="U188" s="171"/>
    </row>
    <row r="189" s="88" customFormat="true" ht="11.1" hidden="false" customHeight="true" outlineLevel="3" collapsed="false">
      <c r="A189" s="185"/>
      <c r="B189" s="186"/>
      <c r="C189" s="186"/>
      <c r="D189" s="186"/>
      <c r="E189" s="186"/>
      <c r="F189" s="186"/>
      <c r="G189" s="186" t="s">
        <v>295</v>
      </c>
      <c r="H189" s="194" t="n">
        <f aca="false">2*1.4*2+2*1.775*2</f>
        <v>12.7</v>
      </c>
      <c r="I189" s="188"/>
      <c r="J189" s="186"/>
      <c r="K189" s="186"/>
      <c r="L189" s="189"/>
      <c r="M189" s="190"/>
      <c r="N189" s="189"/>
      <c r="O189" s="189"/>
      <c r="P189" s="189"/>
      <c r="Q189" s="189"/>
      <c r="R189" s="189"/>
      <c r="S189" s="191"/>
      <c r="T189" s="191"/>
      <c r="U189" s="186"/>
    </row>
    <row r="190" s="88" customFormat="true" ht="11.1" hidden="false" customHeight="true" outlineLevel="3" collapsed="false">
      <c r="A190" s="185"/>
      <c r="B190" s="186"/>
      <c r="C190" s="186"/>
      <c r="D190" s="186"/>
      <c r="E190" s="186"/>
      <c r="F190" s="186"/>
      <c r="G190" s="186" t="s">
        <v>296</v>
      </c>
      <c r="H190" s="194" t="n">
        <v>-4.8</v>
      </c>
      <c r="I190" s="188"/>
      <c r="J190" s="186"/>
      <c r="K190" s="186"/>
      <c r="L190" s="189"/>
      <c r="M190" s="190"/>
      <c r="N190" s="189"/>
      <c r="O190" s="189"/>
      <c r="P190" s="189"/>
      <c r="Q190" s="189"/>
      <c r="R190" s="189"/>
      <c r="S190" s="191"/>
      <c r="T190" s="191"/>
      <c r="U190" s="186"/>
    </row>
    <row r="191" s="88" customFormat="true" ht="11.1" hidden="false" customHeight="true" outlineLevel="3" collapsed="false">
      <c r="A191" s="185"/>
      <c r="B191" s="186"/>
      <c r="C191" s="186"/>
      <c r="D191" s="186"/>
      <c r="E191" s="186"/>
      <c r="F191" s="186"/>
      <c r="G191" s="186" t="s">
        <v>297</v>
      </c>
      <c r="H191" s="194" t="n">
        <f aca="false">1.8*2*2+1.525*2*2</f>
        <v>13.3</v>
      </c>
      <c r="I191" s="188"/>
      <c r="J191" s="186"/>
      <c r="K191" s="186"/>
      <c r="L191" s="189"/>
      <c r="M191" s="190"/>
      <c r="N191" s="189"/>
      <c r="O191" s="189"/>
      <c r="P191" s="189"/>
      <c r="Q191" s="189"/>
      <c r="R191" s="189"/>
      <c r="S191" s="191"/>
      <c r="T191" s="191"/>
      <c r="U191" s="186"/>
    </row>
    <row r="192" s="88" customFormat="true" ht="11.1" hidden="false" customHeight="true" outlineLevel="3" collapsed="false">
      <c r="A192" s="185"/>
      <c r="B192" s="186"/>
      <c r="C192" s="186"/>
      <c r="D192" s="186"/>
      <c r="E192" s="186"/>
      <c r="F192" s="186"/>
      <c r="G192" s="186" t="s">
        <v>298</v>
      </c>
      <c r="H192" s="194" t="n">
        <f aca="false">-0.7*2*2-1.38*1.05-0.8*2</f>
        <v>-5.849</v>
      </c>
      <c r="I192" s="188"/>
      <c r="J192" s="186"/>
      <c r="K192" s="186"/>
      <c r="L192" s="189"/>
      <c r="M192" s="190"/>
      <c r="N192" s="189"/>
      <c r="O192" s="189"/>
      <c r="P192" s="189"/>
      <c r="Q192" s="189"/>
      <c r="R192" s="189"/>
      <c r="S192" s="191"/>
      <c r="T192" s="191"/>
      <c r="U192" s="186"/>
    </row>
    <row r="193" s="88" customFormat="true" ht="11.1" hidden="false" customHeight="true" outlineLevel="3" collapsed="false">
      <c r="A193" s="185"/>
      <c r="B193" s="186"/>
      <c r="C193" s="186"/>
      <c r="D193" s="186"/>
      <c r="E193" s="186"/>
      <c r="F193" s="186"/>
      <c r="G193" s="186" t="s">
        <v>299</v>
      </c>
      <c r="H193" s="194" t="n">
        <f aca="false">0.85*2*2+0.9*2*2+0.2*0.85*2+0.2*0.85</f>
        <v>7.51</v>
      </c>
      <c r="I193" s="188"/>
      <c r="J193" s="186"/>
      <c r="K193" s="186"/>
      <c r="L193" s="189"/>
      <c r="M193" s="190"/>
      <c r="N193" s="189"/>
      <c r="O193" s="189"/>
      <c r="P193" s="189"/>
      <c r="Q193" s="189"/>
      <c r="R193" s="189"/>
      <c r="S193" s="191"/>
      <c r="T193" s="191"/>
      <c r="U193" s="186"/>
    </row>
    <row r="194" s="88" customFormat="true" ht="11.1" hidden="false" customHeight="true" outlineLevel="3" collapsed="false">
      <c r="A194" s="185"/>
      <c r="B194" s="186"/>
      <c r="C194" s="186"/>
      <c r="D194" s="186"/>
      <c r="E194" s="186"/>
      <c r="F194" s="186"/>
      <c r="G194" s="186" t="s">
        <v>300</v>
      </c>
      <c r="H194" s="194" t="n">
        <f aca="false">-0.7*2-1.15*0.85</f>
        <v>-2.3775</v>
      </c>
      <c r="I194" s="188"/>
      <c r="J194" s="186"/>
      <c r="K194" s="186"/>
      <c r="L194" s="189"/>
      <c r="M194" s="190"/>
      <c r="N194" s="189"/>
      <c r="O194" s="189"/>
      <c r="P194" s="189"/>
      <c r="Q194" s="189"/>
      <c r="R194" s="189"/>
      <c r="S194" s="191"/>
      <c r="T194" s="191"/>
      <c r="U194" s="186"/>
    </row>
    <row r="195" s="88" customFormat="true" ht="11.1" hidden="false" customHeight="true" outlineLevel="3" collapsed="false">
      <c r="A195" s="185"/>
      <c r="B195" s="186"/>
      <c r="C195" s="186"/>
      <c r="D195" s="186"/>
      <c r="E195" s="186"/>
      <c r="F195" s="186"/>
      <c r="G195" s="186" t="s">
        <v>301</v>
      </c>
      <c r="H195" s="194" t="n">
        <f aca="false">0.875*2*2+0.9*2*2+0.2*0.85*2+0.2*0.875</f>
        <v>7.615</v>
      </c>
      <c r="I195" s="188"/>
      <c r="J195" s="186"/>
      <c r="K195" s="186"/>
      <c r="L195" s="189"/>
      <c r="M195" s="190"/>
      <c r="N195" s="189"/>
      <c r="O195" s="189"/>
      <c r="P195" s="189"/>
      <c r="Q195" s="189"/>
      <c r="R195" s="189"/>
      <c r="S195" s="191"/>
      <c r="T195" s="191"/>
      <c r="U195" s="186"/>
    </row>
    <row r="196" s="88" customFormat="true" ht="11.1" hidden="false" customHeight="true" outlineLevel="3" collapsed="false">
      <c r="A196" s="185"/>
      <c r="B196" s="186"/>
      <c r="C196" s="186"/>
      <c r="D196" s="186"/>
      <c r="E196" s="186"/>
      <c r="F196" s="186"/>
      <c r="G196" s="186" t="s">
        <v>302</v>
      </c>
      <c r="H196" s="194" t="n">
        <f aca="false">-0.7*2-1.15*0.875</f>
        <v>-2.40625</v>
      </c>
      <c r="I196" s="188"/>
      <c r="J196" s="186"/>
      <c r="K196" s="186"/>
      <c r="L196" s="189"/>
      <c r="M196" s="190"/>
      <c r="N196" s="189"/>
      <c r="O196" s="189"/>
      <c r="P196" s="189"/>
      <c r="Q196" s="189"/>
      <c r="R196" s="189"/>
      <c r="S196" s="191"/>
      <c r="T196" s="191"/>
      <c r="U196" s="186"/>
    </row>
    <row r="197" s="88" customFormat="true" ht="11.1" hidden="false" customHeight="true" outlineLevel="3" collapsed="false">
      <c r="A197" s="185"/>
      <c r="B197" s="186"/>
      <c r="C197" s="186"/>
      <c r="D197" s="186"/>
      <c r="E197" s="186"/>
      <c r="F197" s="186"/>
      <c r="G197" s="186" t="s">
        <v>303</v>
      </c>
      <c r="H197" s="194" t="n">
        <f aca="false">1.4*2*2+0.85*2*2+0.2*0.85</f>
        <v>9.17</v>
      </c>
      <c r="I197" s="188"/>
      <c r="J197" s="186"/>
      <c r="K197" s="186"/>
      <c r="L197" s="189"/>
      <c r="M197" s="190"/>
      <c r="N197" s="189"/>
      <c r="O197" s="189"/>
      <c r="P197" s="189"/>
      <c r="Q197" s="189"/>
      <c r="R197" s="189"/>
      <c r="S197" s="191"/>
      <c r="T197" s="191"/>
      <c r="U197" s="186"/>
    </row>
    <row r="198" s="88" customFormat="true" ht="11.1" hidden="false" customHeight="true" outlineLevel="3" collapsed="false">
      <c r="A198" s="185"/>
      <c r="B198" s="186"/>
      <c r="C198" s="186"/>
      <c r="D198" s="186"/>
      <c r="E198" s="186"/>
      <c r="F198" s="186"/>
      <c r="G198" s="186" t="s">
        <v>304</v>
      </c>
      <c r="H198" s="194" t="n">
        <f aca="false">-(0.7*2+0.2*1.15*2)</f>
        <v>-1.86</v>
      </c>
      <c r="I198" s="188"/>
      <c r="J198" s="186"/>
      <c r="K198" s="186"/>
      <c r="L198" s="189"/>
      <c r="M198" s="190"/>
      <c r="N198" s="189"/>
      <c r="O198" s="189"/>
      <c r="P198" s="189"/>
      <c r="Q198" s="189"/>
      <c r="R198" s="189"/>
      <c r="S198" s="191"/>
      <c r="T198" s="191"/>
      <c r="U198" s="186"/>
    </row>
    <row r="199" customFormat="false" ht="12.75" hidden="false" customHeight="false" outlineLevel="2" collapsed="false">
      <c r="A199" s="3"/>
      <c r="B199" s="135"/>
      <c r="C199" s="135"/>
      <c r="D199" s="157" t="s">
        <v>141</v>
      </c>
      <c r="E199" s="158" t="n">
        <v>2</v>
      </c>
      <c r="F199" s="159" t="s">
        <v>305</v>
      </c>
      <c r="G199" s="160" t="s">
        <v>306</v>
      </c>
      <c r="H199" s="161" t="n">
        <f aca="false">H200</f>
        <v>33.66204</v>
      </c>
      <c r="I199" s="162" t="s">
        <v>91</v>
      </c>
      <c r="J199" s="163"/>
      <c r="K199" s="164" t="n">
        <f aca="false">J199*H199</f>
        <v>0</v>
      </c>
      <c r="L199" s="165" t="n">
        <f aca="false">IF(D199="S",K199,"")</f>
        <v>0</v>
      </c>
      <c r="M199" s="166" t="n">
        <v>0</v>
      </c>
      <c r="N199" s="167" t="str">
        <f aca="false">IF(D199="H",K199,"")</f>
        <v/>
      </c>
      <c r="O199" s="167" t="n">
        <v>0</v>
      </c>
      <c r="P199" s="168"/>
      <c r="Q199" s="168" t="n">
        <v>0</v>
      </c>
      <c r="R199" s="168" t="n">
        <v>0</v>
      </c>
      <c r="S199" s="169" t="n">
        <v>21</v>
      </c>
      <c r="T199" s="170" t="n">
        <f aca="false">K199*(S199+100)/100</f>
        <v>0</v>
      </c>
      <c r="U199" s="171"/>
    </row>
    <row r="200" s="88" customFormat="true" ht="11.1" hidden="false" customHeight="true" outlineLevel="3" collapsed="false">
      <c r="A200" s="185"/>
      <c r="B200" s="186"/>
      <c r="C200" s="186"/>
      <c r="D200" s="186"/>
      <c r="E200" s="186"/>
      <c r="F200" s="186"/>
      <c r="G200" s="186" t="s">
        <v>307</v>
      </c>
      <c r="H200" s="194" t="n">
        <f aca="false">33.002*1.02</f>
        <v>33.66204</v>
      </c>
      <c r="I200" s="188"/>
      <c r="J200" s="186"/>
      <c r="K200" s="186"/>
      <c r="L200" s="189"/>
      <c r="M200" s="190"/>
      <c r="N200" s="189"/>
      <c r="O200" s="189"/>
      <c r="P200" s="189"/>
      <c r="Q200" s="189"/>
      <c r="R200" s="189"/>
      <c r="S200" s="191"/>
      <c r="T200" s="191"/>
      <c r="U200" s="186"/>
    </row>
    <row r="201" customFormat="false" ht="25.5" hidden="false" customHeight="false" outlineLevel="2" collapsed="false">
      <c r="A201" s="3"/>
      <c r="B201" s="135"/>
      <c r="C201" s="135"/>
      <c r="D201" s="157" t="s">
        <v>88</v>
      </c>
      <c r="E201" s="158" t="n">
        <v>3</v>
      </c>
      <c r="F201" s="159" t="s">
        <v>308</v>
      </c>
      <c r="G201" s="160" t="s">
        <v>309</v>
      </c>
      <c r="H201" s="161" t="n">
        <f aca="false">H188</f>
        <v>33.00225</v>
      </c>
      <c r="I201" s="162" t="s">
        <v>91</v>
      </c>
      <c r="J201" s="163"/>
      <c r="K201" s="164" t="n">
        <f aca="false">J201*H201</f>
        <v>0</v>
      </c>
      <c r="L201" s="165" t="n">
        <v>0</v>
      </c>
      <c r="M201" s="166" t="n">
        <f aca="false">IF(OR(D201="P",D201="U"),K201,"")</f>
        <v>0</v>
      </c>
      <c r="N201" s="167" t="str">
        <f aca="false">IF(D201="H",K201,"")</f>
        <v/>
      </c>
      <c r="O201" s="167" t="n">
        <v>0</v>
      </c>
      <c r="P201" s="168" t="n">
        <v>0</v>
      </c>
      <c r="Q201" s="168" t="n">
        <v>0</v>
      </c>
      <c r="R201" s="168" t="n">
        <v>0.100000000000023</v>
      </c>
      <c r="S201" s="169" t="n">
        <v>21</v>
      </c>
      <c r="T201" s="170" t="n">
        <f aca="false">K201*(S201+100)/100</f>
        <v>0</v>
      </c>
      <c r="U201" s="171"/>
    </row>
    <row r="202" customFormat="false" ht="12.75" hidden="false" customHeight="false" outlineLevel="2" collapsed="false">
      <c r="A202" s="3"/>
      <c r="B202" s="135"/>
      <c r="C202" s="135"/>
      <c r="D202" s="157" t="s">
        <v>88</v>
      </c>
      <c r="E202" s="158" t="n">
        <v>4</v>
      </c>
      <c r="F202" s="159" t="s">
        <v>310</v>
      </c>
      <c r="G202" s="160" t="s">
        <v>311</v>
      </c>
      <c r="H202" s="161" t="n">
        <f aca="false">H203+H204+H205+H206+H207</f>
        <v>18.37</v>
      </c>
      <c r="I202" s="162" t="s">
        <v>156</v>
      </c>
      <c r="J202" s="163"/>
      <c r="K202" s="164" t="n">
        <f aca="false">J202*H202</f>
        <v>0</v>
      </c>
      <c r="L202" s="165" t="n">
        <v>0</v>
      </c>
      <c r="M202" s="166" t="n">
        <f aca="false">IF(OR(D202="P",D202="U"),K202,"")</f>
        <v>0</v>
      </c>
      <c r="N202" s="167" t="str">
        <f aca="false">IF(D202="H",K202,"")</f>
        <v/>
      </c>
      <c r="O202" s="167" t="n">
        <v>0</v>
      </c>
      <c r="P202" s="168"/>
      <c r="Q202" s="168" t="n">
        <v>0</v>
      </c>
      <c r="R202" s="168" t="n">
        <v>0</v>
      </c>
      <c r="S202" s="169" t="n">
        <v>21</v>
      </c>
      <c r="T202" s="170" t="n">
        <f aca="false">K202*(S202+100)/100</f>
        <v>0</v>
      </c>
      <c r="U202" s="171"/>
    </row>
    <row r="203" s="88" customFormat="true" ht="11.1" hidden="false" customHeight="true" outlineLevel="3" collapsed="false">
      <c r="A203" s="185"/>
      <c r="B203" s="186"/>
      <c r="C203" s="186"/>
      <c r="D203" s="186"/>
      <c r="E203" s="186"/>
      <c r="F203" s="186"/>
      <c r="G203" s="186" t="s">
        <v>312</v>
      </c>
      <c r="H203" s="194" t="n">
        <f aca="false">2*2.7+2*1.4-0.9-0.8-0.7</f>
        <v>5.8</v>
      </c>
      <c r="I203" s="188"/>
      <c r="J203" s="186"/>
      <c r="K203" s="186"/>
      <c r="L203" s="189"/>
      <c r="M203" s="190"/>
      <c r="N203" s="189"/>
      <c r="O203" s="189"/>
      <c r="P203" s="189"/>
      <c r="Q203" s="189"/>
      <c r="R203" s="189"/>
      <c r="S203" s="191"/>
      <c r="T203" s="191"/>
      <c r="U203" s="186"/>
    </row>
    <row r="204" s="88" customFormat="true" ht="11.1" hidden="false" customHeight="true" outlineLevel="3" collapsed="false">
      <c r="A204" s="185"/>
      <c r="B204" s="186"/>
      <c r="C204" s="186"/>
      <c r="D204" s="186"/>
      <c r="E204" s="186"/>
      <c r="F204" s="186"/>
      <c r="G204" s="292" t="s">
        <v>313</v>
      </c>
      <c r="H204" s="194" t="n">
        <f aca="false">2*1.8+2*1.525-0.7*2-1.38-0.8</f>
        <v>3.07</v>
      </c>
      <c r="I204" s="188"/>
      <c r="J204" s="186"/>
      <c r="K204" s="186"/>
      <c r="L204" s="189"/>
      <c r="M204" s="190"/>
      <c r="N204" s="189"/>
      <c r="O204" s="189"/>
      <c r="P204" s="189"/>
      <c r="Q204" s="189"/>
      <c r="R204" s="189"/>
      <c r="S204" s="191"/>
      <c r="T204" s="191"/>
      <c r="U204" s="186"/>
    </row>
    <row r="205" s="88" customFormat="true" ht="11.1" hidden="false" customHeight="true" outlineLevel="3" collapsed="false">
      <c r="A205" s="185"/>
      <c r="B205" s="186"/>
      <c r="C205" s="186"/>
      <c r="D205" s="186"/>
      <c r="E205" s="186"/>
      <c r="F205" s="186"/>
      <c r="G205" s="292" t="s">
        <v>314</v>
      </c>
      <c r="H205" s="194" t="n">
        <f aca="false">2*0.875+1.1*2-0.7</f>
        <v>3.25</v>
      </c>
      <c r="I205" s="188"/>
      <c r="J205" s="186"/>
      <c r="K205" s="186"/>
      <c r="L205" s="189"/>
      <c r="M205" s="190"/>
      <c r="N205" s="189"/>
      <c r="O205" s="189"/>
      <c r="P205" s="189"/>
      <c r="Q205" s="189"/>
      <c r="R205" s="189"/>
      <c r="S205" s="191"/>
      <c r="T205" s="191"/>
      <c r="U205" s="186"/>
    </row>
    <row r="206" s="88" customFormat="true" ht="11.1" hidden="false" customHeight="true" outlineLevel="3" collapsed="false">
      <c r="A206" s="185"/>
      <c r="B206" s="186"/>
      <c r="C206" s="186"/>
      <c r="D206" s="186"/>
      <c r="E206" s="186"/>
      <c r="F206" s="186"/>
      <c r="G206" s="292" t="s">
        <v>315</v>
      </c>
      <c r="H206" s="194" t="n">
        <f aca="false">2*0.85+1.1*2-0.7</f>
        <v>3.2</v>
      </c>
      <c r="I206" s="188"/>
      <c r="J206" s="186"/>
      <c r="K206" s="186"/>
      <c r="L206" s="189"/>
      <c r="M206" s="190"/>
      <c r="N206" s="189"/>
      <c r="O206" s="189"/>
      <c r="P206" s="189"/>
      <c r="Q206" s="189"/>
      <c r="R206" s="189"/>
      <c r="S206" s="191"/>
      <c r="T206" s="191"/>
      <c r="U206" s="186"/>
    </row>
    <row r="207" s="88" customFormat="true" ht="11.1" hidden="false" customHeight="true" outlineLevel="3" collapsed="false">
      <c r="A207" s="185"/>
      <c r="B207" s="186"/>
      <c r="C207" s="186"/>
      <c r="D207" s="186"/>
      <c r="E207" s="186"/>
      <c r="F207" s="186"/>
      <c r="G207" s="186" t="s">
        <v>316</v>
      </c>
      <c r="H207" s="194" t="n">
        <f aca="false">1.4*2+0.85*2-0.7-0.75</f>
        <v>3.05</v>
      </c>
      <c r="I207" s="188"/>
      <c r="J207" s="186"/>
      <c r="K207" s="186"/>
      <c r="L207" s="189"/>
      <c r="M207" s="190"/>
      <c r="N207" s="189"/>
      <c r="O207" s="189"/>
      <c r="P207" s="189"/>
      <c r="Q207" s="189"/>
      <c r="R207" s="189"/>
      <c r="S207" s="191"/>
      <c r="T207" s="191"/>
      <c r="U207" s="186"/>
    </row>
    <row r="208" s="88" customFormat="true" ht="12.75" hidden="false" customHeight="true" outlineLevel="3" collapsed="false">
      <c r="A208" s="185"/>
      <c r="B208" s="186"/>
      <c r="C208" s="186"/>
      <c r="D208" s="157" t="s">
        <v>88</v>
      </c>
      <c r="E208" s="158" t="n">
        <v>5</v>
      </c>
      <c r="F208" s="159" t="s">
        <v>317</v>
      </c>
      <c r="G208" s="160" t="s">
        <v>318</v>
      </c>
      <c r="H208" s="161" t="n">
        <f aca="false">H209</f>
        <v>36</v>
      </c>
      <c r="I208" s="162" t="s">
        <v>156</v>
      </c>
      <c r="J208" s="163"/>
      <c r="K208" s="164" t="n">
        <f aca="false">J208*H208</f>
        <v>0</v>
      </c>
      <c r="L208" s="165" t="n">
        <v>0</v>
      </c>
      <c r="M208" s="166" t="n">
        <f aca="false">IF(OR(D208="P",D208="U"),K208,"")</f>
        <v>0</v>
      </c>
      <c r="N208" s="167" t="str">
        <f aca="false">IF(D208="H",K208,"")</f>
        <v/>
      </c>
      <c r="O208" s="167" t="n">
        <v>0</v>
      </c>
      <c r="P208" s="168"/>
      <c r="Q208" s="168" t="n">
        <v>0</v>
      </c>
      <c r="R208" s="168" t="n">
        <v>0</v>
      </c>
      <c r="S208" s="169" t="n">
        <v>21</v>
      </c>
      <c r="T208" s="191"/>
      <c r="U208" s="186"/>
    </row>
    <row r="209" s="88" customFormat="true" ht="11.1" hidden="false" customHeight="true" outlineLevel="3" collapsed="false">
      <c r="A209" s="185"/>
      <c r="B209" s="186"/>
      <c r="C209" s="186"/>
      <c r="D209" s="223"/>
      <c r="E209" s="224"/>
      <c r="F209" s="225"/>
      <c r="G209" s="249" t="s">
        <v>319</v>
      </c>
      <c r="H209" s="227" t="n">
        <f aca="false">2*3+2*4+2*4+2*4+2*3</f>
        <v>36</v>
      </c>
      <c r="I209" s="223"/>
      <c r="J209" s="228"/>
      <c r="K209" s="240"/>
      <c r="L209" s="230"/>
      <c r="M209" s="231"/>
      <c r="N209" s="230"/>
      <c r="O209" s="230"/>
      <c r="P209" s="232"/>
      <c r="Q209" s="232"/>
      <c r="R209" s="232"/>
      <c r="S209" s="233"/>
      <c r="T209" s="191"/>
      <c r="U209" s="186"/>
    </row>
    <row r="210" s="273" customFormat="true" ht="12.75" hidden="false" customHeight="true" outlineLevel="3" collapsed="false">
      <c r="A210" s="261"/>
      <c r="B210" s="293"/>
      <c r="C210" s="293"/>
      <c r="D210" s="251" t="s">
        <v>88</v>
      </c>
      <c r="E210" s="294" t="n">
        <v>6</v>
      </c>
      <c r="F210" s="295" t="s">
        <v>317</v>
      </c>
      <c r="G210" s="296" t="s">
        <v>320</v>
      </c>
      <c r="H210" s="297" t="n">
        <f aca="false">H211</f>
        <v>36</v>
      </c>
      <c r="I210" s="298" t="s">
        <v>156</v>
      </c>
      <c r="J210" s="299"/>
      <c r="K210" s="300" t="n">
        <f aca="false">J210*H210</f>
        <v>0</v>
      </c>
      <c r="L210" s="258" t="n">
        <v>0</v>
      </c>
      <c r="M210" s="301" t="n">
        <f aca="false">IF(OR(D210="P",D210="U"),K210,"")</f>
        <v>0</v>
      </c>
      <c r="N210" s="302" t="str">
        <f aca="false">IF(D210="H",K210,"")</f>
        <v/>
      </c>
      <c r="O210" s="302" t="n">
        <v>0</v>
      </c>
      <c r="P210" s="303"/>
      <c r="Q210" s="303" t="n">
        <v>0</v>
      </c>
      <c r="R210" s="303" t="n">
        <v>0</v>
      </c>
      <c r="S210" s="169" t="n">
        <v>21</v>
      </c>
      <c r="T210" s="304"/>
      <c r="U210" s="293"/>
    </row>
    <row r="211" customFormat="false" ht="12.75" hidden="false" customHeight="false" outlineLevel="2" collapsed="false">
      <c r="A211" s="3"/>
      <c r="B211" s="135"/>
      <c r="C211" s="135"/>
      <c r="D211" s="223"/>
      <c r="E211" s="224"/>
      <c r="F211" s="225"/>
      <c r="G211" s="249" t="s">
        <v>321</v>
      </c>
      <c r="H211" s="227" t="n">
        <f aca="false">2*5+2*8+2*2+2*2+2</f>
        <v>36</v>
      </c>
      <c r="I211" s="223"/>
      <c r="J211" s="228"/>
      <c r="K211" s="240"/>
      <c r="L211" s="230"/>
      <c r="M211" s="231"/>
      <c r="N211" s="230"/>
      <c r="O211" s="230"/>
      <c r="P211" s="232"/>
      <c r="Q211" s="232"/>
      <c r="R211" s="232"/>
      <c r="S211" s="233"/>
      <c r="T211" s="170" t="n">
        <f aca="false">K211*(S211+100)/100</f>
        <v>0</v>
      </c>
      <c r="U211" s="171"/>
    </row>
    <row r="212" customFormat="false" ht="12.75" hidden="false" customHeight="false" outlineLevel="1" collapsed="false">
      <c r="A212" s="3"/>
      <c r="B212" s="136"/>
      <c r="C212" s="137" t="s">
        <v>322</v>
      </c>
      <c r="D212" s="138" t="s">
        <v>85</v>
      </c>
      <c r="E212" s="139"/>
      <c r="F212" s="139" t="s">
        <v>33</v>
      </c>
      <c r="G212" s="140" t="s">
        <v>323</v>
      </c>
      <c r="H212" s="139"/>
      <c r="I212" s="138"/>
      <c r="J212" s="139"/>
      <c r="K212" s="141" t="n">
        <f aca="false">K214</f>
        <v>0</v>
      </c>
      <c r="L212" s="142" t="n">
        <v>0</v>
      </c>
      <c r="M212" s="143" t="n">
        <f aca="false">M214</f>
        <v>0</v>
      </c>
      <c r="N212" s="142" t="n">
        <f aca="false">SUBTOTAL(9,N213:N216)</f>
        <v>0</v>
      </c>
      <c r="O212" s="142" t="n">
        <f aca="false">O214</f>
        <v>0</v>
      </c>
      <c r="P212" s="144" t="n">
        <f aca="false">P214</f>
        <v>0</v>
      </c>
      <c r="Q212" s="144" t="n">
        <f aca="false">SUMPRODUCT(Q213:Q216,H213:H216)</f>
        <v>0</v>
      </c>
      <c r="R212" s="144" t="n">
        <f aca="false">SUMPRODUCT(R213:R216,H213:H216)</f>
        <v>1.14204000000077</v>
      </c>
      <c r="S212" s="145" t="n">
        <f aca="false">K212*0.21</f>
        <v>0</v>
      </c>
      <c r="T212" s="145" t="n">
        <f aca="false">K212+S212</f>
        <v>0</v>
      </c>
      <c r="U212" s="135"/>
    </row>
    <row r="213" customFormat="false" ht="12.75" hidden="false" customHeight="false" outlineLevel="2" collapsed="false">
      <c r="A213" s="3"/>
      <c r="B213" s="146"/>
      <c r="C213" s="147"/>
      <c r="D213" s="148"/>
      <c r="E213" s="149" t="s">
        <v>87</v>
      </c>
      <c r="F213" s="150"/>
      <c r="G213" s="151"/>
      <c r="H213" s="150"/>
      <c r="I213" s="148"/>
      <c r="J213" s="150"/>
      <c r="K213" s="152"/>
      <c r="L213" s="153"/>
      <c r="M213" s="154"/>
      <c r="N213" s="153"/>
      <c r="O213" s="153"/>
      <c r="P213" s="155"/>
      <c r="Q213" s="155"/>
      <c r="R213" s="155"/>
      <c r="S213" s="156"/>
      <c r="T213" s="156"/>
      <c r="U213" s="135"/>
    </row>
    <row r="214" customFormat="false" ht="25.5" hidden="false" customHeight="false" outlineLevel="2" collapsed="false">
      <c r="A214" s="3"/>
      <c r="B214" s="135"/>
      <c r="C214" s="135"/>
      <c r="D214" s="157" t="s">
        <v>88</v>
      </c>
      <c r="E214" s="158" t="n">
        <v>1</v>
      </c>
      <c r="F214" s="159" t="s">
        <v>324</v>
      </c>
      <c r="G214" s="160" t="s">
        <v>325</v>
      </c>
      <c r="H214" s="161" t="n">
        <f aca="false">H215+H216</f>
        <v>3.72</v>
      </c>
      <c r="I214" s="162" t="s">
        <v>91</v>
      </c>
      <c r="J214" s="163"/>
      <c r="K214" s="164" t="n">
        <f aca="false">J214*H214</f>
        <v>0</v>
      </c>
      <c r="L214" s="165" t="str">
        <f aca="false">IF(D214="S",K214,"")</f>
        <v/>
      </c>
      <c r="M214" s="166" t="n">
        <f aca="false">IF(OR(D214="P",D214="U"),K214,"")</f>
        <v>0</v>
      </c>
      <c r="N214" s="167" t="str">
        <f aca="false">IF(D214="H",K214,"")</f>
        <v/>
      </c>
      <c r="O214" s="167" t="n">
        <f aca="false">K214-M214</f>
        <v>0</v>
      </c>
      <c r="P214" s="168"/>
      <c r="Q214" s="168" t="n">
        <v>0</v>
      </c>
      <c r="R214" s="168" t="n">
        <v>0.307000000000208</v>
      </c>
      <c r="S214" s="169" t="n">
        <v>21</v>
      </c>
      <c r="T214" s="170" t="n">
        <f aca="false">K214*(S214+100)/100</f>
        <v>0</v>
      </c>
      <c r="U214" s="171"/>
    </row>
    <row r="215" s="88" customFormat="true" ht="11.1" hidden="false" customHeight="true" outlineLevel="3" collapsed="false">
      <c r="A215" s="185"/>
      <c r="B215" s="186"/>
      <c r="C215" s="186"/>
      <c r="D215" s="186"/>
      <c r="E215" s="186"/>
      <c r="F215" s="186"/>
      <c r="G215" s="186" t="s">
        <v>326</v>
      </c>
      <c r="H215" s="194" t="n">
        <f aca="false">4.8*0.1*2</f>
        <v>0.96</v>
      </c>
      <c r="I215" s="188"/>
      <c r="J215" s="186"/>
      <c r="K215" s="186"/>
      <c r="L215" s="189"/>
      <c r="M215" s="190"/>
      <c r="N215" s="189"/>
      <c r="O215" s="189"/>
      <c r="P215" s="189"/>
      <c r="Q215" s="189"/>
      <c r="R215" s="189"/>
      <c r="S215" s="191"/>
      <c r="T215" s="191"/>
      <c r="U215" s="186"/>
    </row>
    <row r="216" s="88" customFormat="true" ht="11.1" hidden="false" customHeight="true" outlineLevel="3" collapsed="false">
      <c r="A216" s="185"/>
      <c r="B216" s="186"/>
      <c r="C216" s="186"/>
      <c r="D216" s="186"/>
      <c r="E216" s="186"/>
      <c r="F216" s="186"/>
      <c r="G216" s="186" t="s">
        <v>327</v>
      </c>
      <c r="H216" s="194" t="n">
        <f aca="false">4.6*0.1*2*3</f>
        <v>2.76</v>
      </c>
      <c r="I216" s="188"/>
      <c r="J216" s="186"/>
      <c r="K216" s="186"/>
      <c r="L216" s="189"/>
      <c r="M216" s="190"/>
      <c r="N216" s="189"/>
      <c r="O216" s="189"/>
      <c r="P216" s="189"/>
      <c r="Q216" s="189"/>
      <c r="R216" s="189"/>
      <c r="S216" s="191"/>
      <c r="T216" s="191"/>
      <c r="U216" s="186"/>
    </row>
    <row r="217" customFormat="false" ht="12.75" hidden="false" customHeight="false" outlineLevel="1" collapsed="false">
      <c r="A217" s="3"/>
      <c r="B217" s="136"/>
      <c r="C217" s="137" t="s">
        <v>328</v>
      </c>
      <c r="D217" s="138" t="s">
        <v>85</v>
      </c>
      <c r="E217" s="139"/>
      <c r="F217" s="139" t="s">
        <v>33</v>
      </c>
      <c r="G217" s="140" t="s">
        <v>329</v>
      </c>
      <c r="H217" s="139"/>
      <c r="I217" s="138"/>
      <c r="J217" s="139"/>
      <c r="K217" s="141" t="n">
        <f aca="false">K219+K221</f>
        <v>0</v>
      </c>
      <c r="L217" s="142" t="n">
        <f aca="false">L219+L221</f>
        <v>0</v>
      </c>
      <c r="M217" s="143" t="n">
        <f aca="false">M219+M221</f>
        <v>0</v>
      </c>
      <c r="N217" s="142" t="n">
        <f aca="false">SUBTOTAL(9,N218:N222)</f>
        <v>0</v>
      </c>
      <c r="O217" s="142" t="n">
        <f aca="false">O219+O221</f>
        <v>0</v>
      </c>
      <c r="P217" s="144" t="n">
        <f aca="false">P219+P221</f>
        <v>0</v>
      </c>
      <c r="Q217" s="144" t="n">
        <f aca="false">SUMPRODUCT(Q218:Q222,H218:H222)</f>
        <v>0</v>
      </c>
      <c r="R217" s="144" t="n">
        <f aca="false">SUMPRODUCT(R218:R222,H218:H222)</f>
        <v>0</v>
      </c>
      <c r="S217" s="145" t="n">
        <f aca="false">K217*0.21</f>
        <v>0</v>
      </c>
      <c r="T217" s="145" t="n">
        <f aca="false">K217+S217</f>
        <v>0</v>
      </c>
      <c r="U217" s="135"/>
    </row>
    <row r="218" customFormat="false" ht="12.75" hidden="false" customHeight="false" outlineLevel="2" collapsed="false">
      <c r="A218" s="3"/>
      <c r="B218" s="146"/>
      <c r="C218" s="147"/>
      <c r="D218" s="148"/>
      <c r="E218" s="149" t="s">
        <v>87</v>
      </c>
      <c r="F218" s="150"/>
      <c r="G218" s="151"/>
      <c r="H218" s="150"/>
      <c r="I218" s="148"/>
      <c r="J218" s="150"/>
      <c r="K218" s="152"/>
      <c r="L218" s="153"/>
      <c r="M218" s="154"/>
      <c r="N218" s="153"/>
      <c r="O218" s="153"/>
      <c r="P218" s="155"/>
      <c r="Q218" s="155"/>
      <c r="R218" s="155"/>
      <c r="S218" s="156"/>
      <c r="T218" s="156"/>
      <c r="U218" s="135"/>
    </row>
    <row r="219" customFormat="false" ht="12.75" hidden="false" customHeight="false" outlineLevel="2" collapsed="false">
      <c r="A219" s="3"/>
      <c r="B219" s="135"/>
      <c r="C219" s="135"/>
      <c r="D219" s="157" t="s">
        <v>88</v>
      </c>
      <c r="E219" s="158" t="n">
        <v>1</v>
      </c>
      <c r="F219" s="159" t="s">
        <v>330</v>
      </c>
      <c r="G219" s="160" t="s">
        <v>331</v>
      </c>
      <c r="H219" s="161" t="n">
        <f aca="false">H220</f>
        <v>58.981</v>
      </c>
      <c r="I219" s="162" t="s">
        <v>91</v>
      </c>
      <c r="J219" s="163"/>
      <c r="K219" s="164" t="n">
        <f aca="false">J219*H219</f>
        <v>0</v>
      </c>
      <c r="L219" s="165" t="n">
        <v>0</v>
      </c>
      <c r="M219" s="166" t="n">
        <f aca="false">IF(OR(D219="P",D219="U"),K219,"")</f>
        <v>0</v>
      </c>
      <c r="N219" s="167" t="str">
        <f aca="false">IF(D219="H",K219,"")</f>
        <v/>
      </c>
      <c r="O219" s="167" t="n">
        <v>0</v>
      </c>
      <c r="P219" s="168" t="n">
        <v>0</v>
      </c>
      <c r="Q219" s="168" t="n">
        <v>0</v>
      </c>
      <c r="R219" s="168" t="n">
        <v>0</v>
      </c>
      <c r="S219" s="169" t="n">
        <v>21</v>
      </c>
      <c r="T219" s="170" t="n">
        <f aca="false">K219*(S219+100)/100</f>
        <v>0</v>
      </c>
      <c r="U219" s="171"/>
    </row>
    <row r="220" s="88" customFormat="true" ht="11.1" hidden="false" customHeight="true" outlineLevel="3" collapsed="false">
      <c r="A220" s="185"/>
      <c r="B220" s="186"/>
      <c r="C220" s="186"/>
      <c r="D220" s="186"/>
      <c r="E220" s="186"/>
      <c r="F220" s="186"/>
      <c r="G220" s="186" t="s">
        <v>332</v>
      </c>
      <c r="H220" s="194" t="n">
        <f aca="false">51.716+7.265</f>
        <v>58.981</v>
      </c>
      <c r="I220" s="188"/>
      <c r="J220" s="186"/>
      <c r="K220" s="186"/>
      <c r="L220" s="189"/>
      <c r="M220" s="190"/>
      <c r="N220" s="189"/>
      <c r="O220" s="189"/>
      <c r="P220" s="189"/>
      <c r="Q220" s="189"/>
      <c r="R220" s="189"/>
      <c r="S220" s="191"/>
      <c r="T220" s="191"/>
      <c r="U220" s="186"/>
    </row>
    <row r="221" customFormat="false" ht="12.75" hidden="false" customHeight="false" outlineLevel="2" collapsed="false">
      <c r="A221" s="3"/>
      <c r="B221" s="135"/>
      <c r="C221" s="135"/>
      <c r="D221" s="157" t="s">
        <v>88</v>
      </c>
      <c r="E221" s="158" t="n">
        <v>2</v>
      </c>
      <c r="F221" s="159" t="s">
        <v>333</v>
      </c>
      <c r="G221" s="160" t="s">
        <v>334</v>
      </c>
      <c r="H221" s="161" t="n">
        <f aca="false">H222</f>
        <v>5.164</v>
      </c>
      <c r="I221" s="162" t="s">
        <v>91</v>
      </c>
      <c r="J221" s="163"/>
      <c r="K221" s="164" t="n">
        <f aca="false">J221*H221</f>
        <v>0</v>
      </c>
      <c r="L221" s="165" t="n">
        <v>0</v>
      </c>
      <c r="M221" s="166" t="n">
        <f aca="false">IF(OR(D221="P",D221="U"),K221,"")</f>
        <v>0</v>
      </c>
      <c r="N221" s="167" t="str">
        <f aca="false">IF(D221="H",K221,"")</f>
        <v/>
      </c>
      <c r="O221" s="167" t="n">
        <v>0</v>
      </c>
      <c r="P221" s="168" t="n">
        <v>0</v>
      </c>
      <c r="Q221" s="168" t="n">
        <v>0</v>
      </c>
      <c r="R221" s="168" t="n">
        <v>0</v>
      </c>
      <c r="S221" s="169" t="n">
        <v>21</v>
      </c>
      <c r="T221" s="170" t="n">
        <f aca="false">K221*(S221+100)/100</f>
        <v>0</v>
      </c>
      <c r="U221" s="171"/>
    </row>
    <row r="222" s="88" customFormat="true" ht="11.1" hidden="false" customHeight="true" outlineLevel="3" collapsed="false">
      <c r="A222" s="185"/>
      <c r="B222" s="186"/>
      <c r="C222" s="186"/>
      <c r="D222" s="186"/>
      <c r="E222" s="186"/>
      <c r="F222" s="186"/>
      <c r="G222" s="186" t="s">
        <v>335</v>
      </c>
      <c r="H222" s="194" t="n">
        <v>5.164</v>
      </c>
      <c r="I222" s="188"/>
      <c r="J222" s="186"/>
      <c r="K222" s="186"/>
      <c r="L222" s="189"/>
      <c r="M222" s="190"/>
      <c r="N222" s="189"/>
      <c r="O222" s="189"/>
      <c r="P222" s="189"/>
      <c r="Q222" s="189"/>
      <c r="R222" s="189"/>
      <c r="S222" s="191"/>
      <c r="T222" s="191"/>
      <c r="U222" s="186"/>
    </row>
    <row r="223" customFormat="false" ht="12.75" hidden="false" customHeight="false" outlineLevel="1" collapsed="false">
      <c r="A223" s="3"/>
      <c r="B223" s="136"/>
      <c r="C223" s="137" t="s">
        <v>336</v>
      </c>
      <c r="D223" s="138" t="s">
        <v>85</v>
      </c>
      <c r="E223" s="139"/>
      <c r="F223" s="139" t="s">
        <v>35</v>
      </c>
      <c r="G223" s="140" t="s">
        <v>337</v>
      </c>
      <c r="H223" s="139"/>
      <c r="I223" s="138"/>
      <c r="J223" s="139"/>
      <c r="K223" s="141" t="n">
        <f aca="false">K225</f>
        <v>0</v>
      </c>
      <c r="L223" s="142" t="n">
        <v>0</v>
      </c>
      <c r="M223" s="143" t="n">
        <f aca="false">M225</f>
        <v>0</v>
      </c>
      <c r="N223" s="142" t="n">
        <f aca="false">SUBTOTAL(9,N224:N225)</f>
        <v>0</v>
      </c>
      <c r="O223" s="142" t="n">
        <f aca="false">O225</f>
        <v>0</v>
      </c>
      <c r="P223" s="144" t="n">
        <f aca="false">P225</f>
        <v>0</v>
      </c>
      <c r="Q223" s="144" t="n">
        <f aca="false">SUMPRODUCT(Q224:Q225,H224:H225)</f>
        <v>0</v>
      </c>
      <c r="R223" s="144" t="n">
        <f aca="false">SUMPRODUCT(R224:R225,H224:H225)</f>
        <v>0</v>
      </c>
      <c r="S223" s="145" t="n">
        <f aca="false">K223*0.21</f>
        <v>0</v>
      </c>
      <c r="T223" s="145" t="n">
        <f aca="false">K223+S223</f>
        <v>0</v>
      </c>
      <c r="U223" s="135"/>
    </row>
    <row r="224" customFormat="false" ht="12.75" hidden="false" customHeight="false" outlineLevel="2" collapsed="false">
      <c r="A224" s="3"/>
      <c r="B224" s="146"/>
      <c r="C224" s="147"/>
      <c r="D224" s="148"/>
      <c r="E224" s="149" t="s">
        <v>87</v>
      </c>
      <c r="F224" s="150"/>
      <c r="G224" s="151"/>
      <c r="H224" s="150"/>
      <c r="I224" s="148"/>
      <c r="J224" s="150"/>
      <c r="K224" s="152"/>
      <c r="L224" s="153"/>
      <c r="M224" s="154"/>
      <c r="N224" s="153"/>
      <c r="O224" s="153"/>
      <c r="P224" s="155"/>
      <c r="Q224" s="155"/>
      <c r="R224" s="155"/>
      <c r="S224" s="156"/>
      <c r="T224" s="156"/>
      <c r="U224" s="135"/>
    </row>
    <row r="225" customFormat="false" ht="12.75" hidden="false" customHeight="false" outlineLevel="2" collapsed="false">
      <c r="A225" s="3"/>
      <c r="B225" s="135"/>
      <c r="C225" s="135"/>
      <c r="D225" s="157" t="s">
        <v>338</v>
      </c>
      <c r="E225" s="158" t="n">
        <v>1</v>
      </c>
      <c r="F225" s="159" t="s">
        <v>339</v>
      </c>
      <c r="G225" s="160" t="s">
        <v>340</v>
      </c>
      <c r="H225" s="161" t="n">
        <v>4002.45590188752</v>
      </c>
      <c r="I225" s="162" t="s">
        <v>214</v>
      </c>
      <c r="J225" s="163"/>
      <c r="K225" s="164" t="n">
        <f aca="false">J225*H225</f>
        <v>0</v>
      </c>
      <c r="L225" s="165" t="str">
        <f aca="false">IF(D225="S",K225,"")</f>
        <v/>
      </c>
      <c r="M225" s="166" t="n">
        <v>0</v>
      </c>
      <c r="N225" s="167" t="str">
        <f aca="false">IF(D225="H",K225,"")</f>
        <v/>
      </c>
      <c r="O225" s="167" t="n">
        <f aca="false">IF(D225="V",K225,"")</f>
        <v>0</v>
      </c>
      <c r="P225" s="168" t="n">
        <v>0</v>
      </c>
      <c r="Q225" s="168" t="n">
        <v>0</v>
      </c>
      <c r="R225" s="168" t="n">
        <v>0</v>
      </c>
      <c r="S225" s="169" t="n">
        <v>21</v>
      </c>
      <c r="T225" s="170" t="n">
        <f aca="false">K225*(S225+100)/100</f>
        <v>0</v>
      </c>
      <c r="U225" s="171"/>
    </row>
    <row r="226" customFormat="false" ht="12.75" hidden="false" customHeight="false" outlineLevel="0" collapsed="false">
      <c r="C226" s="137"/>
      <c r="D226" s="138" t="s">
        <v>85</v>
      </c>
      <c r="E226" s="139"/>
      <c r="F226" s="139" t="s">
        <v>33</v>
      </c>
      <c r="G226" s="140" t="s">
        <v>341</v>
      </c>
      <c r="H226" s="139"/>
      <c r="I226" s="138"/>
      <c r="J226" s="139"/>
      <c r="K226" s="141" t="n">
        <f aca="false">K228+K229+K230+K231+K232+K233+K234+K235+K236</f>
        <v>0</v>
      </c>
      <c r="L226" s="142" t="n">
        <f aca="false">L228+L229+L230+L231+L232+L233+L234+L235+L236</f>
        <v>0</v>
      </c>
      <c r="M226" s="143" t="n">
        <f aca="false">M228+M229+M230+M231+M232+M233+M234+M235+M236</f>
        <v>0</v>
      </c>
      <c r="N226" s="142" t="n">
        <f aca="false">SUBTOTAL(9,N227:N233)</f>
        <v>0</v>
      </c>
      <c r="O226" s="142" t="n">
        <f aca="false">O228+O229+O230+O231+O232+O233+O234+O235+O236</f>
        <v>0</v>
      </c>
      <c r="P226" s="144" t="n">
        <f aca="false">P228+P229+P230+P231+P232+P233+P234+P235+P236</f>
        <v>0</v>
      </c>
      <c r="Q226" s="144" t="n">
        <f aca="false">SUMPRODUCT(Q227:Q233,H227:H233)</f>
        <v>0</v>
      </c>
      <c r="R226" s="144" t="n">
        <f aca="false">SUMPRODUCT(R227:R233,H227:H233)</f>
        <v>0</v>
      </c>
      <c r="S226" s="145" t="n">
        <f aca="false">K226*0.21</f>
        <v>0</v>
      </c>
    </row>
    <row r="227" customFormat="false" ht="12.75" hidden="false" customHeight="false" outlineLevel="0" collapsed="false">
      <c r="C227" s="147"/>
      <c r="D227" s="148"/>
      <c r="E227" s="149" t="s">
        <v>87</v>
      </c>
      <c r="F227" s="150"/>
      <c r="G227" s="151"/>
      <c r="H227" s="150"/>
      <c r="I227" s="148"/>
      <c r="J227" s="150"/>
      <c r="K227" s="152"/>
      <c r="L227" s="153"/>
      <c r="M227" s="154"/>
      <c r="N227" s="153"/>
      <c r="O227" s="153"/>
      <c r="P227" s="155"/>
      <c r="Q227" s="155"/>
      <c r="R227" s="155"/>
      <c r="S227" s="156"/>
    </row>
    <row r="228" customFormat="false" ht="12.75" hidden="false" customHeight="false" outlineLevel="0" collapsed="false">
      <c r="C228" s="305"/>
      <c r="D228" s="306" t="s">
        <v>88</v>
      </c>
      <c r="E228" s="307" t="n">
        <v>1</v>
      </c>
      <c r="F228" s="308"/>
      <c r="G228" s="309" t="s">
        <v>342</v>
      </c>
      <c r="H228" s="310" t="n">
        <v>20</v>
      </c>
      <c r="I228" s="306" t="s">
        <v>156</v>
      </c>
      <c r="J228" s="311"/>
      <c r="K228" s="312" t="n">
        <f aca="false">J228*H228</f>
        <v>0</v>
      </c>
      <c r="L228" s="313"/>
      <c r="M228" s="314" t="n">
        <f aca="false">K228</f>
        <v>0</v>
      </c>
      <c r="N228" s="313"/>
      <c r="O228" s="313"/>
      <c r="P228" s="315"/>
      <c r="Q228" s="315"/>
      <c r="R228" s="315"/>
      <c r="S228" s="169" t="n">
        <v>21</v>
      </c>
    </row>
    <row r="229" customFormat="false" ht="12.75" hidden="false" customHeight="false" outlineLevel="0" collapsed="false">
      <c r="C229" s="305"/>
      <c r="D229" s="306" t="s">
        <v>88</v>
      </c>
      <c r="E229" s="307" t="n">
        <v>2</v>
      </c>
      <c r="F229" s="308"/>
      <c r="G229" s="309" t="s">
        <v>343</v>
      </c>
      <c r="H229" s="310" t="n">
        <v>5</v>
      </c>
      <c r="I229" s="306" t="s">
        <v>246</v>
      </c>
      <c r="J229" s="311"/>
      <c r="K229" s="312" t="n">
        <f aca="false">J229*H229</f>
        <v>0</v>
      </c>
      <c r="L229" s="313"/>
      <c r="M229" s="314" t="n">
        <f aca="false">K229</f>
        <v>0</v>
      </c>
      <c r="N229" s="313"/>
      <c r="O229" s="313"/>
      <c r="P229" s="315"/>
      <c r="Q229" s="315"/>
      <c r="R229" s="315"/>
      <c r="S229" s="169" t="n">
        <v>21</v>
      </c>
    </row>
    <row r="230" customFormat="false" ht="12.75" hidden="false" customHeight="false" outlineLevel="0" collapsed="false">
      <c r="C230" s="305"/>
      <c r="D230" s="306" t="s">
        <v>88</v>
      </c>
      <c r="E230" s="307" t="n">
        <v>3</v>
      </c>
      <c r="F230" s="308"/>
      <c r="G230" s="309" t="s">
        <v>344</v>
      </c>
      <c r="H230" s="310" t="n">
        <v>3</v>
      </c>
      <c r="I230" s="306" t="s">
        <v>246</v>
      </c>
      <c r="J230" s="311"/>
      <c r="K230" s="312" t="n">
        <f aca="false">J230*H230</f>
        <v>0</v>
      </c>
      <c r="L230" s="313"/>
      <c r="M230" s="314" t="n">
        <f aca="false">K230</f>
        <v>0</v>
      </c>
      <c r="N230" s="313"/>
      <c r="O230" s="313"/>
      <c r="P230" s="315"/>
      <c r="Q230" s="315"/>
      <c r="R230" s="315"/>
      <c r="S230" s="169" t="n">
        <v>21</v>
      </c>
    </row>
    <row r="231" customFormat="false" ht="12.75" hidden="false" customHeight="false" outlineLevel="0" collapsed="false">
      <c r="C231" s="305"/>
      <c r="D231" s="306" t="s">
        <v>88</v>
      </c>
      <c r="E231" s="307" t="n">
        <v>4</v>
      </c>
      <c r="F231" s="308"/>
      <c r="G231" s="309" t="s">
        <v>345</v>
      </c>
      <c r="H231" s="310" t="n">
        <v>1</v>
      </c>
      <c r="I231" s="306" t="s">
        <v>246</v>
      </c>
      <c r="J231" s="311"/>
      <c r="K231" s="312" t="n">
        <f aca="false">J231*H231</f>
        <v>0</v>
      </c>
      <c r="L231" s="313"/>
      <c r="M231" s="314" t="n">
        <f aca="false">K231</f>
        <v>0</v>
      </c>
      <c r="N231" s="313"/>
      <c r="O231" s="313"/>
      <c r="P231" s="315"/>
      <c r="Q231" s="315"/>
      <c r="R231" s="315"/>
      <c r="S231" s="169" t="n">
        <v>21</v>
      </c>
    </row>
    <row r="232" customFormat="false" ht="25.5" hidden="false" customHeight="false" outlineLevel="0" collapsed="false">
      <c r="C232" s="305"/>
      <c r="D232" s="306" t="s">
        <v>88</v>
      </c>
      <c r="E232" s="307" t="n">
        <v>5</v>
      </c>
      <c r="F232" s="308"/>
      <c r="G232" s="309" t="s">
        <v>346</v>
      </c>
      <c r="H232" s="310" t="n">
        <v>2</v>
      </c>
      <c r="I232" s="306" t="s">
        <v>246</v>
      </c>
      <c r="J232" s="311"/>
      <c r="K232" s="312" t="n">
        <f aca="false">J232*H232</f>
        <v>0</v>
      </c>
      <c r="L232" s="313"/>
      <c r="M232" s="314" t="n">
        <f aca="false">K232</f>
        <v>0</v>
      </c>
      <c r="N232" s="313"/>
      <c r="O232" s="313"/>
      <c r="P232" s="315"/>
      <c r="Q232" s="315"/>
      <c r="R232" s="315"/>
      <c r="S232" s="169" t="n">
        <v>21</v>
      </c>
    </row>
    <row r="233" customFormat="false" ht="12.75" hidden="false" customHeight="false" outlineLevel="0" collapsed="false">
      <c r="C233" s="305"/>
      <c r="D233" s="306" t="s">
        <v>88</v>
      </c>
      <c r="E233" s="307" t="n">
        <v>6</v>
      </c>
      <c r="F233" s="308"/>
      <c r="G233" s="309" t="s">
        <v>347</v>
      </c>
      <c r="H233" s="310" t="n">
        <v>3</v>
      </c>
      <c r="I233" s="306" t="s">
        <v>246</v>
      </c>
      <c r="J233" s="311"/>
      <c r="K233" s="312" t="n">
        <f aca="false">J233*H233</f>
        <v>0</v>
      </c>
      <c r="L233" s="313"/>
      <c r="M233" s="314" t="n">
        <f aca="false">K233</f>
        <v>0</v>
      </c>
      <c r="N233" s="313"/>
      <c r="O233" s="313"/>
      <c r="P233" s="315"/>
      <c r="Q233" s="315"/>
      <c r="R233" s="315"/>
      <c r="S233" s="169" t="n">
        <v>21</v>
      </c>
    </row>
    <row r="234" customFormat="false" ht="12.75" hidden="false" customHeight="false" outlineLevel="0" collapsed="false">
      <c r="D234" s="264" t="s">
        <v>88</v>
      </c>
      <c r="E234" s="316" t="n">
        <v>7</v>
      </c>
      <c r="F234" s="267"/>
      <c r="G234" s="267" t="s">
        <v>348</v>
      </c>
      <c r="H234" s="267" t="n">
        <v>1</v>
      </c>
      <c r="I234" s="264" t="s">
        <v>168</v>
      </c>
      <c r="J234" s="317"/>
      <c r="K234" s="318" t="n">
        <f aca="false">J234*H234</f>
        <v>0</v>
      </c>
      <c r="L234" s="318"/>
      <c r="M234" s="314" t="n">
        <f aca="false">K234</f>
        <v>0</v>
      </c>
      <c r="N234" s="318"/>
      <c r="O234" s="318"/>
      <c r="P234" s="319"/>
      <c r="Q234" s="267"/>
      <c r="R234" s="267"/>
      <c r="S234" s="169" t="n">
        <v>21</v>
      </c>
    </row>
    <row r="235" customFormat="false" ht="12.75" hidden="false" customHeight="false" outlineLevel="0" collapsed="false">
      <c r="D235" s="320" t="s">
        <v>194</v>
      </c>
      <c r="E235" s="321" t="n">
        <v>8</v>
      </c>
      <c r="F235" s="322"/>
      <c r="G235" s="323" t="s">
        <v>349</v>
      </c>
      <c r="H235" s="322" t="n">
        <v>1</v>
      </c>
      <c r="I235" s="320" t="s">
        <v>214</v>
      </c>
      <c r="J235" s="324"/>
      <c r="K235" s="325" t="n">
        <f aca="false">J235*H235</f>
        <v>0</v>
      </c>
      <c r="L235" s="325"/>
      <c r="M235" s="314" t="n">
        <f aca="false">K235</f>
        <v>0</v>
      </c>
      <c r="N235" s="325"/>
      <c r="O235" s="325"/>
      <c r="P235" s="326"/>
      <c r="Q235" s="322"/>
      <c r="R235" s="322"/>
      <c r="S235" s="169" t="n">
        <v>21</v>
      </c>
    </row>
    <row r="236" customFormat="false" ht="12.75" hidden="false" customHeight="false" outlineLevel="0" collapsed="false">
      <c r="D236" s="320" t="s">
        <v>350</v>
      </c>
      <c r="E236" s="321" t="n">
        <v>9</v>
      </c>
      <c r="F236" s="322"/>
      <c r="G236" s="322" t="s">
        <v>351</v>
      </c>
      <c r="H236" s="322" t="n">
        <v>3.6</v>
      </c>
      <c r="I236" s="320" t="s">
        <v>214</v>
      </c>
      <c r="J236" s="324"/>
      <c r="K236" s="325" t="n">
        <f aca="false">J236*H236</f>
        <v>0</v>
      </c>
      <c r="L236" s="325"/>
      <c r="M236" s="314" t="n">
        <f aca="false">K236</f>
        <v>0</v>
      </c>
      <c r="N236" s="325"/>
      <c r="O236" s="325"/>
      <c r="P236" s="326"/>
      <c r="Q236" s="322"/>
      <c r="R236" s="322"/>
      <c r="S236" s="169" t="n">
        <v>21</v>
      </c>
    </row>
    <row r="237" customFormat="false" ht="12.75" hidden="false" customHeight="false" outlineLevel="0" collapsed="false">
      <c r="M237" s="327"/>
    </row>
    <row r="238" customFormat="false" ht="12.75" hidden="false" customHeight="false" outlineLevel="0" collapsed="false">
      <c r="M238" s="327"/>
    </row>
    <row r="239" customFormat="false" ht="12.75" hidden="false" customHeight="false" outlineLevel="0" collapsed="false">
      <c r="M239" s="327"/>
    </row>
    <row r="240" customFormat="false" ht="12.75" hidden="false" customHeight="false" outlineLevel="0" collapsed="false">
      <c r="M240" s="327"/>
    </row>
    <row r="241" customFormat="false" ht="12.75" hidden="false" customHeight="false" outlineLevel="0" collapsed="false">
      <c r="M241" s="327"/>
    </row>
    <row r="242" customFormat="false" ht="12.75" hidden="false" customHeight="false" outlineLevel="0" collapsed="false">
      <c r="M242" s="327"/>
    </row>
    <row r="243" customFormat="false" ht="12.75" hidden="false" customHeight="false" outlineLevel="0" collapsed="false">
      <c r="M243" s="327"/>
    </row>
    <row r="244" customFormat="false" ht="12.75" hidden="false" customHeight="false" outlineLevel="0" collapsed="false">
      <c r="M244" s="327"/>
    </row>
    <row r="245" customFormat="false" ht="12.75" hidden="false" customHeight="false" outlineLevel="0" collapsed="false">
      <c r="M245" s="327"/>
    </row>
    <row r="246" customFormat="false" ht="12.75" hidden="false" customHeight="false" outlineLevel="0" collapsed="false">
      <c r="M246" s="327"/>
    </row>
    <row r="247" customFormat="false" ht="12.75" hidden="false" customHeight="false" outlineLevel="0" collapsed="false">
      <c r="M247" s="327"/>
    </row>
    <row r="248" customFormat="false" ht="12.75" hidden="false" customHeight="false" outlineLevel="0" collapsed="false">
      <c r="M248" s="327"/>
    </row>
    <row r="249" customFormat="false" ht="12.75" hidden="false" customHeight="false" outlineLevel="0" collapsed="false">
      <c r="M249" s="327"/>
    </row>
    <row r="250" customFormat="false" ht="12.75" hidden="false" customHeight="false" outlineLevel="0" collapsed="false">
      <c r="M250" s="327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0:21:10Z</dcterms:created>
  <dc:creator>Libuše Škodová</dc:creator>
  <dc:description/>
  <dc:language>en-US</dc:language>
  <cp:lastModifiedBy>User</cp:lastModifiedBy>
  <dcterms:modified xsi:type="dcterms:W3CDTF">2018-04-24T11:18:58Z</dcterms:modified>
  <cp:revision>0</cp:revision>
  <dc:subject/>
  <dc:title/>
</cp:coreProperties>
</file>